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8.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79.xml" ContentType="application/vnd.ms-excel.controlproperties+xml"/>
  <Override PartName="/xl/ctrlProps/ctrlProps42.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vmlDrawing6.vml" ContentType="application/vnd.openxmlformats-officedocument.vmlDrawing"/>
  <Override PartName="/xl/drawings/drawing51.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41.xml" ContentType="application/vnd.openxmlformats-officedocument.drawing+xml"/>
  <Override PartName="/xl/drawings/drawing7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1.xml" ContentType="application/vnd.openxmlformats-officedocument.drawing+xml"/>
  <Override PartName="/xl/drawings/vmlDrawing3.vml" ContentType="application/vnd.openxmlformats-officedocument.vmlDrawing"/>
  <Override PartName="/xl/drawings/drawing31.xml" ContentType="application/vnd.openxmlformats-officedocument.drawing+xml"/>
  <Override PartName="/xl/drawings/vmlDrawing4.vml" ContentType="application/vnd.openxmlformats-officedocument.vmlDrawing"/>
  <Override PartName="/xl/drawings/drawing6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Start" sheetId="1" state="visible" r:id="rId2"/>
    <sheet name="Getalbegrip" sheetId="2" state="visible" r:id="rId3"/>
    <sheet name="Basisv. + -" sheetId="3" state="visible" r:id="rId4"/>
    <sheet name="Basisv. x ;" sheetId="4" state="visible" r:id="rId5"/>
    <sheet name="Meten" sheetId="5" state="visible" r:id="rId6"/>
    <sheet name="Meetk.  Rmt. Orient" sheetId="6" state="visible" r:id="rId7"/>
    <sheet name="Verhoud.Breuken.Procenten" sheetId="7" state="visible" r:id="rId8"/>
    <sheet name="Totaal overzicht" sheetId="8" state="visible" r:id="rId9"/>
    <sheet name="Ind.Overzicht"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name="ll_01" vbProcedure="false">'Ind.Overzicht'!$A$3</definedName>
    <definedName function="false" hidden="false" name="ll_02" vbProcedure="false">'Ind.Overzicht'!$A$13</definedName>
    <definedName function="false" hidden="false" name="ll_03" vbProcedure="false">'Ind.Overzicht'!$A$23</definedName>
    <definedName function="false" hidden="false" name="ll_04" vbProcedure="false">'Ind.Overzicht'!$A$35</definedName>
    <definedName function="false" hidden="false" name="ll_05" vbProcedure="false">'Ind.Overzicht'!$A$45</definedName>
    <definedName function="false" hidden="false" name="ll_06" vbProcedure="false">'Ind.Overzicht'!$A$55</definedName>
    <definedName function="false" hidden="false" name="ll_07" vbProcedure="false">'Ind.Overzicht'!$A$66</definedName>
    <definedName function="false" hidden="false" name="ll_08" vbProcedure="false">'Ind.Overzicht'!$A$76</definedName>
    <definedName function="false" hidden="false" name="ll_09" vbProcedure="false">'Ind.Overzicht'!$A$86</definedName>
    <definedName function="false" hidden="false" name="ll_10" vbProcedure="false">'Ind.Overzicht'!$A$97</definedName>
    <definedName function="false" hidden="false" name="ll_11" vbProcedure="false">'Ind.Overzicht'!$A$107</definedName>
    <definedName function="false" hidden="false" name="ll_12" vbProcedure="false">'Ind.Overzicht'!$A$117</definedName>
    <definedName function="false" hidden="false" name="ll_13" vbProcedure="false">'Ind.Overzicht'!$A$129</definedName>
    <definedName function="false" hidden="false" name="ll_14" vbProcedure="false">'Ind.Overzicht'!$A$139</definedName>
    <definedName function="false" hidden="false" name="ll_15" vbProcedure="false">'Ind.Overzicht'!$A$149</definedName>
    <definedName function="false" hidden="false" name="ll_16" vbProcedure="false">'Ind.Overzicht'!$A$161</definedName>
    <definedName function="false" hidden="false" name="ll_17" vbProcedure="false">'Ind.Overzicht'!$A$171</definedName>
    <definedName function="false" hidden="false" name="ll_18" vbProcedure="false">'Ind.Overzicht'!$A$181</definedName>
    <definedName function="false" hidden="false" name="ll_19" vbProcedure="false">'Ind.Overzicht'!$A$192</definedName>
    <definedName function="false" hidden="false" name="ll_20" vbProcedure="false">'Ind.Overzicht'!$A$202</definedName>
    <definedName function="false" hidden="false" name="ll_21" vbProcedure="false">'Ind.Overzicht'!$A$212</definedName>
    <definedName function="false" hidden="false" name="ll_22" vbProcedure="false">'Ind.Overzicht'!$A$223</definedName>
    <definedName function="false" hidden="false" name="ll_23" vbProcedure="false">'Ind.Overzicht'!$A$233</definedName>
    <definedName function="false" hidden="false" name="ll_24" vbProcedure="false">'Ind.Overzicht'!$A$243</definedName>
    <definedName function="false" hidden="false" name="ll_25" vbProcedure="false">'Ind.Overzicht'!$A$255</definedName>
    <definedName function="false" hidden="false" name="ll_26" vbProcedure="false">'Ind.Overzicht'!$A$265</definedName>
    <definedName function="false" hidden="false" name="ll_27" vbProcedure="false">'Ind.Overzicht'!$A$275</definedName>
    <definedName function="false" hidden="false" name="ll_28" vbProcedure="false">'Ind.Overzicht'!$A$287</definedName>
    <definedName function="false" hidden="false" name="ll_29" vbProcedure="false">'Ind.Overzicht'!$A$297</definedName>
    <definedName function="false" hidden="false" name="ll_30" vbProcedure="false">'Ind.Overzicht'!$A$307</definedName>
    <definedName function="false" hidden="false" name="ll_31" vbProcedure="false">'Ind.Overzicht'!$A$318</definedName>
    <definedName function="false" hidden="false" name="ll_32" vbProcedure="false">'Ind.Overzicht'!$A$328</definedName>
    <definedName function="false" hidden="false" name="ll_33" vbProcedure="false">'Ind.Overzicht'!$A$338</definedName>
    <definedName function="false" hidden="false" name="ll_34" vbProcedure="false">'Ind.Overzicht'!$A$349</definedName>
    <definedName function="false" hidden="false" name="ll_35" vbProcedure="false">'Ind.Overzicht'!$A$359</definedName>
    <definedName function="false" hidden="false" name="ll_36" vbProcedure="false">'Ind.Overzicht'!$A$369</definedName>
    <definedName function="false" hidden="false" name="ll_37" vbProcedure="false">'Ind.Overzicht'!$A$381</definedName>
    <definedName function="false" hidden="false" name="ll_38" vbProcedure="false">'Ind.Overzicht'!$A$391</definedName>
    <definedName function="false" hidden="false" name="ll_39" vbProcedure="false">'Ind.Overzicht'!$A$401</definedName>
    <definedName function="false" hidden="false" name="ll_40" vbProcedure="false">'Ind.Overzicht'!$A$4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61">
  <si>
    <t xml:space="preserve">OVERZICHT PER LESINHOUD</t>
  </si>
  <si>
    <t xml:space="preserve">Getalbegrip</t>
  </si>
  <si>
    <t xml:space="preserve">Meetkunde / Ruimtelijke oriëntatie</t>
  </si>
  <si>
    <t xml:space="preserve">Basisvaardigheden optellen en aftrekken</t>
  </si>
  <si>
    <t xml:space="preserve">Verhoudingen / Breuken / Procenten</t>
  </si>
  <si>
    <t xml:space="preserve">Basisvaardigheden vermenigvuldigen en delen</t>
  </si>
  <si>
    <t xml:space="preserve">Totaal overzicht</t>
  </si>
  <si>
    <t xml:space="preserve">Meten</t>
  </si>
  <si>
    <t xml:space="preserve">Individueel overzicht</t>
  </si>
  <si>
    <t xml:space="preserve">Terug naar hoofdblad</t>
  </si>
  <si>
    <t xml:space="preserve">Ontwerp: John Demmers</t>
  </si>
  <si>
    <t xml:space="preserve">GETALBEGRIP</t>
  </si>
  <si>
    <t xml:space="preserve">Klik op een leerlingnaam voor individueel overzicht</t>
  </si>
  <si>
    <t xml:space="preserve">Gemiddelde</t>
  </si>
  <si>
    <t xml:space="preserve">Blok 1</t>
  </si>
  <si>
    <t xml:space="preserve">Blok 2</t>
  </si>
  <si>
    <t xml:space="preserve">Blok 3</t>
  </si>
  <si>
    <t xml:space="preserve">Blok 4</t>
  </si>
  <si>
    <t xml:space="preserve">Blok 5</t>
  </si>
  <si>
    <t xml:space="preserve">Blok 6</t>
  </si>
  <si>
    <t xml:space="preserve">Blok 7</t>
  </si>
  <si>
    <t xml:space="preserve">Blok 8</t>
  </si>
  <si>
    <t xml:space="preserve">Blok 9</t>
  </si>
  <si>
    <t xml:space="preserve">Blok 10</t>
  </si>
  <si>
    <t xml:space="preserve">Blok 11</t>
  </si>
  <si>
    <t xml:space="preserve">Blok 12</t>
  </si>
  <si>
    <t xml:space="preserve">Gemiddeld</t>
  </si>
  <si>
    <t xml:space="preserve">% Voldoende</t>
  </si>
  <si>
    <t xml:space="preserve">% Onvoldoende</t>
  </si>
  <si>
    <t xml:space="preserve">9 -10</t>
  </si>
  <si>
    <t xml:space="preserve">&gt;=8</t>
  </si>
  <si>
    <t xml:space="preserve">&gt;=7</t>
  </si>
  <si>
    <t xml:space="preserve">&gt;=6</t>
  </si>
  <si>
    <t xml:space="preserve">&gt;=5</t>
  </si>
  <si>
    <t xml:space="preserve">&gt;=4</t>
  </si>
  <si>
    <t xml:space="preserve">&gt;=3</t>
  </si>
  <si>
    <t xml:space="preserve">&gt;=2</t>
  </si>
  <si>
    <t xml:space="preserve">&gt;=1</t>
  </si>
  <si>
    <t xml:space="preserve">minder dan 1</t>
  </si>
  <si>
    <t xml:space="preserve">GB</t>
  </si>
  <si>
    <t xml:space="preserve">BV + -</t>
  </si>
  <si>
    <t xml:space="preserve">BV x:</t>
  </si>
  <si>
    <t xml:space="preserve">MT</t>
  </si>
  <si>
    <t xml:space="preserve">MT/RO</t>
  </si>
  <si>
    <t xml:space="preserve">Meetkunde en ruimtelijke oriëntatie</t>
  </si>
  <si>
    <t xml:space="preserve">VBP</t>
  </si>
  <si>
    <t xml:space="preserve">Verhoudingen, Breuken, Procenten</t>
  </si>
  <si>
    <t xml:space="preserve">OPTELLEN EN AFTREKKEN</t>
  </si>
  <si>
    <t xml:space="preserve">VERMENIGVULDIGEN EN DELEN</t>
  </si>
  <si>
    <t xml:space="preserve">METEN</t>
  </si>
  <si>
    <t xml:space="preserve">MEETKUNDE EN RUIMTELIJKE ORIENTATIE</t>
  </si>
  <si>
    <t xml:space="preserve">VERHOUDINGEN - BREUKEN - PROCENTEN</t>
  </si>
  <si>
    <t xml:space="preserve">TOTAAL GEMIDDELDE</t>
  </si>
  <si>
    <t xml:space="preserve">Meetkunde en Ruimtelijke oriëntatie</t>
  </si>
  <si>
    <t xml:space="preserve">Gemiddeld punt</t>
  </si>
  <si>
    <t xml:space="preserve">% voldoenden</t>
  </si>
  <si>
    <t xml:space="preserve">% onvoldoenden</t>
  </si>
  <si>
    <t xml:space="preserve">gemiddelde</t>
  </si>
  <si>
    <t xml:space="preserve">Optellen en aftrekken</t>
  </si>
  <si>
    <t xml:space="preserve">Vermenigvuldigen en delen</t>
  </si>
  <si>
    <t xml:space="preserve">Meetkunde, Ruimtelijke oriëntatie</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
  </numFmts>
  <fonts count="34">
    <font>
      <sz val="10"/>
      <name val="Arial"/>
      <family val="0"/>
    </font>
    <font>
      <sz val="10"/>
      <name val="Arial"/>
      <family val="0"/>
    </font>
    <font>
      <sz val="10"/>
      <name val="Arial"/>
      <family val="0"/>
    </font>
    <font>
      <sz val="10"/>
      <name val="Arial"/>
      <family val="0"/>
    </font>
    <font>
      <sz val="10"/>
      <color rgb="FF000080"/>
      <name val="Arial"/>
      <family val="2"/>
    </font>
    <font>
      <sz val="24"/>
      <color rgb="FF000080"/>
      <name val="Arial"/>
      <family val="2"/>
    </font>
    <font>
      <b val="true"/>
      <sz val="16"/>
      <color rgb="FF000080"/>
      <name val="Arial"/>
      <family val="2"/>
    </font>
    <font>
      <b val="true"/>
      <i val="true"/>
      <sz val="10"/>
      <color rgb="FF000080"/>
      <name val="Arial"/>
      <family val="2"/>
    </font>
    <font>
      <b val="true"/>
      <sz val="12"/>
      <color rgb="FF000080"/>
      <name val="Arial"/>
      <family val="2"/>
    </font>
    <font>
      <u val="single"/>
      <sz val="10"/>
      <color rgb="FF0000FF"/>
      <name val="Arial"/>
      <family val="0"/>
    </font>
    <font>
      <sz val="12"/>
      <color rgb="FF000080"/>
      <name val="Arial"/>
      <family val="2"/>
    </font>
    <font>
      <i val="true"/>
      <sz val="8"/>
      <color rgb="FF000080"/>
      <name val="Arial"/>
      <family val="2"/>
    </font>
    <font>
      <sz val="8"/>
      <name val="Arial"/>
      <family val="2"/>
    </font>
    <font>
      <b val="true"/>
      <sz val="8"/>
      <name val="Arial"/>
      <family val="2"/>
    </font>
    <font>
      <sz val="9"/>
      <color rgb="FF000000"/>
      <name val="Arial"/>
      <family val="2"/>
    </font>
    <font>
      <b val="true"/>
      <sz val="16"/>
      <color rgb="FF0000FF"/>
      <name val="Arial"/>
      <family val="2"/>
    </font>
    <font>
      <b val="true"/>
      <sz val="11"/>
      <name val="Arial"/>
      <family val="2"/>
    </font>
    <font>
      <sz val="10"/>
      <name val="Arial"/>
      <family val="2"/>
    </font>
    <font>
      <b val="true"/>
      <sz val="9"/>
      <name val="Arial"/>
      <family val="2"/>
    </font>
    <font>
      <sz val="9"/>
      <name val="Arial"/>
      <family val="2"/>
    </font>
    <font>
      <b val="true"/>
      <sz val="9"/>
      <color rgb="FF000000"/>
      <name val="Arial"/>
      <family val="2"/>
    </font>
    <font>
      <b val="true"/>
      <sz val="7"/>
      <name val="Arial"/>
      <family val="2"/>
    </font>
    <font>
      <sz val="7"/>
      <name val="Arial"/>
      <family val="2"/>
    </font>
    <font>
      <b val="true"/>
      <sz val="8"/>
      <color rgb="FF000000"/>
      <name val="Arial"/>
      <family val="2"/>
    </font>
    <font>
      <sz val="8"/>
      <color rgb="FF000000"/>
      <name val="Arial"/>
      <family val="2"/>
    </font>
    <font>
      <b val="true"/>
      <sz val="14"/>
      <color rgb="FF0000FF"/>
      <name val="Arial"/>
      <family val="2"/>
    </font>
    <font>
      <b val="true"/>
      <sz val="9"/>
      <color rgb="FF333333"/>
      <name val="Arial"/>
      <family val="2"/>
    </font>
    <font>
      <sz val="9"/>
      <color rgb="FF333333"/>
      <name val="Arial"/>
      <family val="2"/>
    </font>
    <font>
      <i val="true"/>
      <sz val="10"/>
      <name val="Arial"/>
      <family val="2"/>
    </font>
    <font>
      <b val="true"/>
      <sz val="11"/>
      <color rgb="FF000000"/>
      <name val="Arial"/>
      <family val="0"/>
    </font>
    <font>
      <b val="true"/>
      <sz val="10"/>
      <color rgb="FF000000"/>
      <name val="Arial"/>
      <family val="2"/>
    </font>
    <font>
      <b val="true"/>
      <sz val="10"/>
      <color rgb="FF000000"/>
      <name val="Arial"/>
      <family val="0"/>
    </font>
    <font>
      <sz val="10"/>
      <color rgb="FF000000"/>
      <name val="Arial"/>
      <family val="0"/>
    </font>
    <font>
      <i val="true"/>
      <sz val="10"/>
      <color rgb="FF00008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7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medium"/>
      <bottom/>
      <diagonal/>
    </border>
    <border diagonalUp="false" diagonalDown="false">
      <left style="hair"/>
      <right style="hair"/>
      <top/>
      <bottom/>
      <diagonal/>
    </border>
    <border diagonalUp="false" diagonalDown="false">
      <left style="medium"/>
      <right style="medium"/>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style="hair"/>
      <right style="hair"/>
      <top style="thin">
        <color rgb="FF808080"/>
      </top>
      <bottom style="thin">
        <color rgb="FFFFFFFF"/>
      </bottom>
      <diagonal/>
    </border>
    <border diagonalUp="false" diagonalDown="false">
      <left/>
      <right style="medium"/>
      <top style="thin">
        <color rgb="FF808080"/>
      </top>
      <bottom style="thin">
        <color rgb="FFFFFFFF"/>
      </bottom>
      <diagonal/>
    </border>
    <border diagonalUp="false" diagonalDown="false">
      <left style="hair"/>
      <right style="hair"/>
      <top/>
      <bottom style="thin">
        <color rgb="FF808080"/>
      </bottom>
      <diagonal/>
    </border>
    <border diagonalUp="false" diagonalDown="false">
      <left style="medium"/>
      <right style="medium"/>
      <top style="thin">
        <color rgb="FF808080"/>
      </top>
      <bottom style="medium"/>
      <diagonal/>
    </border>
    <border diagonalUp="false" diagonalDown="false">
      <left/>
      <right/>
      <top style="thin">
        <color rgb="FF808080"/>
      </top>
      <bottom style="medium"/>
      <diagonal/>
    </border>
    <border diagonalUp="false" diagonalDown="false">
      <left style="hair"/>
      <right style="hair"/>
      <top style="thin">
        <color rgb="FF808080"/>
      </top>
      <bottom style="medium"/>
      <diagonal/>
    </border>
    <border diagonalUp="false" diagonalDown="false">
      <left/>
      <right style="medium"/>
      <top style="thin">
        <color rgb="FF808080"/>
      </top>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hair"/>
      <right style="hair"/>
      <top/>
      <bottom style="medium"/>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color rgb="FF808080"/>
      </top>
      <bottom style="thin">
        <color rgb="FFFFFFFF"/>
      </bottom>
      <diagonal/>
    </border>
    <border diagonalUp="false" diagonalDown="false">
      <left style="thin"/>
      <right style="thin"/>
      <top style="thin">
        <color rgb="FF808080"/>
      </top>
      <bottom style="thin">
        <color rgb="FFFFFFFF"/>
      </bottom>
      <diagonal/>
    </border>
    <border diagonalUp="false" diagonalDown="false">
      <left style="medium"/>
      <right style="thin"/>
      <top style="thin">
        <color rgb="FF808080"/>
      </top>
      <bottom style="medium"/>
      <diagonal/>
    </border>
    <border diagonalUp="false" diagonalDown="false">
      <left style="thin"/>
      <right style="thin"/>
      <top style="thin">
        <color rgb="FF808080"/>
      </top>
      <bottom style="medium"/>
      <diagonal/>
    </border>
    <border diagonalUp="false" diagonalDown="false">
      <left style="medium"/>
      <right style="medium"/>
      <top/>
      <bottom style="thin">
        <color rgb="FFFFFFFF"/>
      </bottom>
      <diagonal/>
    </border>
    <border diagonalUp="false" diagonalDown="false">
      <left/>
      <right/>
      <top/>
      <bottom style="thin">
        <color rgb="FFFFFFFF"/>
      </bottom>
      <diagonal/>
    </border>
    <border diagonalUp="false" diagonalDown="false">
      <left style="thin"/>
      <right style="thin"/>
      <top/>
      <bottom style="thin">
        <color rgb="FFFFFFFF"/>
      </bottom>
      <diagonal/>
    </border>
    <border diagonalUp="false" diagonalDown="false">
      <left style="thin"/>
      <right style="medium"/>
      <top/>
      <bottom style="thin">
        <color rgb="FFFFFFFF"/>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right style="thin">
        <color rgb="FFFFFFFF"/>
      </right>
      <top style="thin">
        <color rgb="FF808080"/>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center" textRotation="0" wrapText="false" indent="0" shrinkToFit="false"/>
      <protection locked="true" hidden="true"/>
    </xf>
    <xf numFmtId="164" fontId="8" fillId="0" borderId="0" xfId="2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bottom" textRotation="0" wrapText="false" indent="0" shrinkToFit="false"/>
      <protection locked="true" hidden="true"/>
    </xf>
    <xf numFmtId="164" fontId="13" fillId="2" borderId="2" xfId="0" applyFont="true" applyBorder="true" applyAlignment="false" applyProtection="true">
      <alignment horizontal="general" vertical="bottom" textRotation="0" wrapText="false" indent="0" shrinkToFit="false"/>
      <protection locked="true" hidden="true"/>
    </xf>
    <xf numFmtId="164" fontId="13" fillId="2" borderId="2" xfId="0" applyFont="true" applyBorder="true" applyAlignment="true" applyProtection="true">
      <alignment horizontal="general" vertical="bottom" textRotation="0" wrapText="false" indent="0" shrinkToFit="false"/>
      <protection locked="true" hidden="true"/>
    </xf>
    <xf numFmtId="166" fontId="13" fillId="2" borderId="2" xfId="0" applyFont="true" applyBorder="true" applyAlignment="false" applyProtection="true">
      <alignment horizontal="general" vertical="bottom" textRotation="0" wrapText="false" indent="0" shrinkToFit="false"/>
      <protection locked="true" hidden="true"/>
    </xf>
    <xf numFmtId="166" fontId="13" fillId="2" borderId="3" xfId="0" applyFont="true" applyBorder="true" applyAlignment="false" applyProtection="true">
      <alignment horizontal="general" vertical="bottom" textRotation="0" wrapText="false" indent="0" shrinkToFit="false"/>
      <protection locked="true" hidden="true"/>
    </xf>
    <xf numFmtId="165" fontId="13" fillId="2" borderId="4"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general" vertical="bottom" textRotation="0" wrapText="false" indent="0" shrinkToFit="false"/>
      <protection locked="true" hidden="true"/>
    </xf>
    <xf numFmtId="166" fontId="13" fillId="2" borderId="0" xfId="0" applyFont="true" applyBorder="true" applyAlignment="false" applyProtection="true">
      <alignment horizontal="general" vertical="bottom" textRotation="0" wrapText="false" indent="0" shrinkToFit="false"/>
      <protection locked="true" hidden="true"/>
    </xf>
    <xf numFmtId="166" fontId="13"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true">
      <alignment horizontal="left" vertical="bottom" textRotation="0" wrapText="false" indent="0" shrinkToFit="false"/>
      <protection locked="true" hidden="true"/>
    </xf>
    <xf numFmtId="164" fontId="15" fillId="2" borderId="4"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2" borderId="5" xfId="0" applyFont="true" applyBorder="true" applyAlignment="true" applyProtection="true">
      <alignment horizontal="center" vertical="bottom" textRotation="0" wrapText="false" indent="0" shrinkToFit="false"/>
      <protection locked="true" hidden="true"/>
    </xf>
    <xf numFmtId="164" fontId="14" fillId="2" borderId="7" xfId="0" applyFont="true" applyBorder="true" applyAlignment="true" applyProtection="true">
      <alignment horizontal="center" vertical="bottom" textRotation="0" wrapText="false" indent="0" shrinkToFit="true"/>
      <protection locked="true" hidden="true"/>
    </xf>
    <xf numFmtId="164" fontId="16" fillId="2" borderId="8" xfId="0" applyFont="true" applyBorder="true" applyAlignment="true" applyProtection="true">
      <alignment horizontal="center" vertical="bottom" textRotation="90" wrapText="false" indent="0" shrinkToFit="false"/>
      <protection locked="true" hidden="true"/>
    </xf>
    <xf numFmtId="166" fontId="16" fillId="2" borderId="9" xfId="0" applyFont="true" applyBorder="true" applyAlignment="true" applyProtection="true">
      <alignment horizontal="general" vertical="bottom" textRotation="90" wrapText="false" indent="0" shrinkToFit="false"/>
      <protection locked="true" hidden="true"/>
    </xf>
    <xf numFmtId="166" fontId="16" fillId="2" borderId="10" xfId="0" applyFont="true" applyBorder="true" applyAlignment="true" applyProtection="true">
      <alignment horizontal="general" vertical="bottom" textRotation="90" wrapText="false" indent="0" shrinkToFit="false"/>
      <protection locked="true" hidden="true"/>
    </xf>
    <xf numFmtId="166" fontId="16" fillId="0" borderId="0" xfId="0" applyFont="true" applyBorder="true" applyAlignment="true" applyProtection="true">
      <alignment horizontal="general" vertical="bottom" textRotation="0" wrapText="false" indent="0" shrinkToFit="false"/>
      <protection locked="true" hidden="true"/>
    </xf>
    <xf numFmtId="166" fontId="16" fillId="0" borderId="0" xfId="0" applyFont="true" applyBorder="true" applyAlignment="true" applyProtection="true">
      <alignment horizontal="general" vertical="bottom" textRotation="90" wrapText="false" indent="0" shrinkToFit="false"/>
      <protection locked="true" hidden="true"/>
    </xf>
    <xf numFmtId="165" fontId="17" fillId="2" borderId="11" xfId="20" applyFont="true" applyBorder="true" applyAlignment="true" applyProtection="true">
      <alignment horizontal="right" vertical="bottom" textRotation="0" wrapText="true" indent="0" shrinkToFit="false"/>
      <protection locked="true" hidden="true"/>
    </xf>
    <xf numFmtId="165" fontId="17" fillId="2" borderId="12" xfId="20" applyFont="true" applyBorder="true" applyAlignment="true" applyProtection="true">
      <alignment horizontal="left" vertical="bottom" textRotation="0" wrapText="true" indent="0" shrinkToFit="false"/>
      <protection locked="true" hidden="true"/>
    </xf>
    <xf numFmtId="166" fontId="13" fillId="2" borderId="13" xfId="0" applyFont="true" applyBorder="true" applyAlignment="true" applyProtection="true">
      <alignment horizontal="center" vertical="bottom" textRotation="0" wrapText="false" indent="0" shrinkToFit="false"/>
      <protection locked="true" hidden="true"/>
    </xf>
    <xf numFmtId="166" fontId="12" fillId="2" borderId="14" xfId="0" applyFont="true" applyBorder="true" applyAlignment="true" applyProtection="true">
      <alignment horizontal="right" vertical="bottom" textRotation="0" wrapText="false" indent="0" shrinkToFit="false"/>
      <protection locked="true" hidden="true"/>
    </xf>
    <xf numFmtId="166" fontId="12" fillId="2" borderId="15" xfId="0" applyFont="true" applyBorder="true" applyAlignment="true" applyProtection="true">
      <alignment horizontal="right" vertical="bottom" textRotation="0" wrapText="false" indent="0" shrinkToFit="false"/>
      <protection locked="true" hidden="true"/>
    </xf>
    <xf numFmtId="165" fontId="17" fillId="2" borderId="12" xfId="20" applyFont="true" applyBorder="true" applyAlignment="true" applyProtection="true">
      <alignment horizontal="left" vertical="bottom" textRotation="0" wrapText="false" indent="0" shrinkToFit="false"/>
      <protection locked="true" hidden="true"/>
    </xf>
    <xf numFmtId="166" fontId="13" fillId="2" borderId="16" xfId="0" applyFont="true" applyBorder="true" applyAlignment="true" applyProtection="true">
      <alignment horizontal="center" vertical="bottom" textRotation="0" wrapText="false" indent="0" shrinkToFit="false"/>
      <protection locked="true" hidden="true"/>
    </xf>
    <xf numFmtId="166" fontId="12" fillId="2" borderId="17" xfId="0" applyFont="true" applyBorder="true" applyAlignment="true" applyProtection="true">
      <alignment horizontal="right" vertical="bottom" textRotation="0" wrapText="false" indent="0" shrinkToFit="false"/>
      <protection locked="true" hidden="true"/>
    </xf>
    <xf numFmtId="166" fontId="12" fillId="2" borderId="18" xfId="0" applyFont="true" applyBorder="true" applyAlignment="true" applyProtection="true">
      <alignment horizontal="right" vertical="bottom" textRotation="0" wrapText="false" indent="0" shrinkToFit="false"/>
      <protection locked="true" hidden="true"/>
    </xf>
    <xf numFmtId="166" fontId="12" fillId="2" borderId="19" xfId="0" applyFont="true" applyBorder="true" applyAlignment="true" applyProtection="true">
      <alignment horizontal="righ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5" fontId="17" fillId="2" borderId="20" xfId="20" applyFont="true" applyBorder="true" applyAlignment="true" applyProtection="true">
      <alignment horizontal="left" vertical="bottom" textRotation="0" wrapText="false" indent="0" shrinkToFit="false"/>
      <protection locked="true" hidden="true"/>
    </xf>
    <xf numFmtId="165" fontId="17" fillId="2" borderId="21" xfId="20" applyFont="true" applyBorder="true" applyAlignment="true" applyProtection="true">
      <alignment horizontal="right" vertical="bottom" textRotation="0" wrapText="true" indent="0" shrinkToFit="false"/>
      <protection locked="true" hidden="true"/>
    </xf>
    <xf numFmtId="165" fontId="17" fillId="2" borderId="22" xfId="20" applyFont="true" applyBorder="true" applyAlignment="true" applyProtection="true">
      <alignment horizontal="left" vertical="bottom" textRotation="0" wrapText="false" indent="0" shrinkToFit="false"/>
      <protection locked="true" hidden="true"/>
    </xf>
    <xf numFmtId="166" fontId="13" fillId="2" borderId="23" xfId="0" applyFont="true" applyBorder="true" applyAlignment="true" applyProtection="true">
      <alignment horizontal="center" vertical="bottom" textRotation="0" wrapText="false" indent="0" shrinkToFit="false"/>
      <protection locked="true" hidden="true"/>
    </xf>
    <xf numFmtId="166" fontId="12" fillId="2" borderId="24" xfId="0" applyFont="true" applyBorder="true" applyAlignment="true" applyProtection="true">
      <alignment horizontal="right" vertical="bottom" textRotation="0" wrapText="false" indent="0" shrinkToFit="false"/>
      <protection locked="true" hidden="true"/>
    </xf>
    <xf numFmtId="166" fontId="12" fillId="2" borderId="25" xfId="0" applyFont="true" applyBorder="true" applyAlignment="true" applyProtection="true">
      <alignment horizontal="right" vertical="bottom" textRotation="0" wrapText="false" indent="0" shrinkToFit="false"/>
      <protection locked="true" hidden="true"/>
    </xf>
    <xf numFmtId="166" fontId="12" fillId="2" borderId="26" xfId="0" applyFont="true" applyBorder="true" applyAlignment="true" applyProtection="true">
      <alignment horizontal="right" vertical="bottom" textRotation="0" wrapText="false" indent="0" shrinkToFit="false"/>
      <protection locked="true" hidden="true"/>
    </xf>
    <xf numFmtId="166" fontId="13" fillId="2" borderId="27" xfId="0" applyFont="true" applyBorder="true" applyAlignment="true" applyProtection="true">
      <alignment horizontal="center" vertical="bottom" textRotation="0" wrapText="false" indent="0" shrinkToFit="false"/>
      <protection locked="true" hidden="true"/>
    </xf>
    <xf numFmtId="166" fontId="12" fillId="2" borderId="28" xfId="0" applyFont="true" applyBorder="true" applyAlignment="true" applyProtection="true">
      <alignment horizontal="right" vertical="bottom" textRotation="0" wrapText="false" indent="0" shrinkToFit="false"/>
      <protection locked="true" hidden="true"/>
    </xf>
    <xf numFmtId="165" fontId="18" fillId="2" borderId="21" xfId="0" applyFont="true" applyBorder="true" applyAlignment="true" applyProtection="true">
      <alignment horizontal="right" vertical="bottom" textRotation="0" wrapText="true" indent="0" shrinkToFit="false"/>
      <protection locked="true" hidden="true"/>
    </xf>
    <xf numFmtId="165" fontId="19" fillId="2" borderId="22" xfId="20" applyFont="true" applyBorder="true" applyAlignment="true" applyProtection="true">
      <alignment horizontal="left" vertical="bottom" textRotation="0" wrapText="false" indent="0" shrinkToFit="false"/>
      <protection locked="true" hidden="true"/>
    </xf>
    <xf numFmtId="166" fontId="13" fillId="2" borderId="29" xfId="0" applyFont="true" applyBorder="true" applyAlignment="true" applyProtection="true">
      <alignment horizontal="center" vertical="bottom" textRotation="0" wrapText="false" indent="0" shrinkToFit="false"/>
      <protection locked="true" hidden="true"/>
    </xf>
    <xf numFmtId="166" fontId="12" fillId="2" borderId="30" xfId="0" applyFont="true" applyBorder="true" applyAlignment="true" applyProtection="true">
      <alignment horizontal="right" vertical="bottom" textRotation="0" wrapText="false" indent="0" shrinkToFit="false"/>
      <protection locked="true" hidden="true"/>
    </xf>
    <xf numFmtId="164" fontId="20" fillId="2" borderId="1" xfId="0" applyFont="true" applyBorder="true" applyAlignment="true" applyProtection="true">
      <alignment horizontal="right" vertical="bottom" textRotation="0" wrapText="false" indent="0" shrinkToFit="false"/>
      <protection locked="true" hidden="true"/>
    </xf>
    <xf numFmtId="166" fontId="13" fillId="2" borderId="31" xfId="0" applyFont="true" applyBorder="true" applyAlignment="true" applyProtection="true">
      <alignment horizontal="center" vertical="bottom" textRotation="0" wrapText="false" indent="0" shrinkToFit="false"/>
      <protection locked="true" hidden="true"/>
    </xf>
    <xf numFmtId="166" fontId="12" fillId="2" borderId="31" xfId="0" applyFont="true" applyBorder="true" applyAlignment="true" applyProtection="true">
      <alignment horizontal="right" vertical="bottom" textRotation="0" wrapText="false" indent="0" shrinkToFit="false"/>
      <protection locked="true" hidden="true"/>
    </xf>
    <xf numFmtId="166" fontId="12" fillId="2" borderId="32" xfId="0" applyFont="true" applyBorder="true" applyAlignment="true" applyProtection="true">
      <alignment horizontal="right" vertical="bottom" textRotation="0" wrapText="false" indent="0" shrinkToFit="false"/>
      <protection locked="true" hidden="true"/>
    </xf>
    <xf numFmtId="166" fontId="12" fillId="2" borderId="33" xfId="0" applyFont="true" applyBorder="true" applyAlignment="true" applyProtection="true">
      <alignment horizontal="right" vertical="bottom" textRotation="0" wrapText="false" indent="0" shrinkToFit="false"/>
      <protection locked="true" hidden="true"/>
    </xf>
    <xf numFmtId="164" fontId="14" fillId="2" borderId="4"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6" fontId="21" fillId="2" borderId="27" xfId="0" applyFont="true" applyBorder="true" applyAlignment="true" applyProtection="true">
      <alignment horizontal="center" vertical="bottom" textRotation="0" wrapText="false" indent="0" shrinkToFit="false"/>
      <protection locked="true" hidden="true"/>
    </xf>
    <xf numFmtId="166" fontId="22" fillId="2" borderId="28" xfId="0" applyFont="true" applyBorder="true" applyAlignment="true" applyProtection="true">
      <alignment horizontal="right" vertical="bottom" textRotation="0" wrapText="false" indent="0" shrinkToFit="false"/>
      <protection locked="true" hidden="true"/>
    </xf>
    <xf numFmtId="166" fontId="22" fillId="2" borderId="14" xfId="0" applyFont="true" applyBorder="true" applyAlignment="true" applyProtection="true">
      <alignment horizontal="right" vertical="bottom" textRotation="0" wrapText="false" indent="0" shrinkToFit="false"/>
      <protection locked="true" hidden="true"/>
    </xf>
    <xf numFmtId="166" fontId="22" fillId="2" borderId="15" xfId="0" applyFont="true" applyBorder="true" applyAlignment="true" applyProtection="true">
      <alignment horizontal="right" vertical="bottom" textRotation="0" wrapText="false" indent="0" shrinkToFit="false"/>
      <protection locked="true" hidden="true"/>
    </xf>
    <xf numFmtId="164" fontId="14" fillId="2" borderId="34" xfId="0" applyFont="true" applyBorder="tru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right" vertical="bottom" textRotation="0" wrapText="false" indent="0" shrinkToFit="false"/>
      <protection locked="true" hidden="true"/>
    </xf>
    <xf numFmtId="166" fontId="21" fillId="2" borderId="23" xfId="0" applyFont="true" applyBorder="true" applyAlignment="true" applyProtection="true">
      <alignment horizontal="center" vertical="bottom" textRotation="0" wrapText="false" indent="0" shrinkToFit="false"/>
      <protection locked="true" hidden="true"/>
    </xf>
    <xf numFmtId="166" fontId="22" fillId="2" borderId="24" xfId="0" applyFont="true" applyBorder="true" applyAlignment="true" applyProtection="true">
      <alignment horizontal="right" vertical="bottom" textRotation="0" wrapText="false" indent="0" shrinkToFit="false"/>
      <protection locked="true" hidden="true"/>
    </xf>
    <xf numFmtId="166" fontId="22" fillId="2" borderId="25" xfId="0" applyFont="true" applyBorder="true" applyAlignment="true" applyProtection="true">
      <alignment horizontal="right" vertical="bottom" textRotation="0" wrapText="false" indent="0" shrinkToFit="false"/>
      <protection locked="true" hidden="true"/>
    </xf>
    <xf numFmtId="166" fontId="22" fillId="2" borderId="26" xfId="0" applyFont="true" applyBorder="true" applyAlignment="true" applyProtection="true">
      <alignment horizontal="right" vertical="bottom" textRotation="0" wrapText="false" indent="0" shrinkToFit="false"/>
      <protection locked="true" hidden="true"/>
    </xf>
    <xf numFmtId="165" fontId="18" fillId="3" borderId="35"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7" fontId="23" fillId="3" borderId="7" xfId="0" applyFont="true" applyBorder="true" applyAlignment="true" applyProtection="true">
      <alignment horizontal="center" vertical="bottom" textRotation="0" wrapText="false" indent="0" shrinkToFit="false"/>
      <protection locked="true" hidden="true"/>
    </xf>
    <xf numFmtId="167" fontId="20" fillId="3" borderId="36" xfId="0" applyFont="true" applyBorder="true" applyAlignment="true" applyProtection="true">
      <alignment horizontal="center" vertical="bottom" textRotation="0" wrapText="false" indent="0" shrinkToFit="false"/>
      <protection locked="true" hidden="true"/>
    </xf>
    <xf numFmtId="167" fontId="20" fillId="3" borderId="37" xfId="0" applyFont="true" applyBorder="true" applyAlignment="true" applyProtection="true">
      <alignment horizontal="center" vertical="bottom" textRotation="0" wrapText="false" indent="0" shrinkToFit="false"/>
      <protection locked="true" hidden="true"/>
    </xf>
    <xf numFmtId="167" fontId="20" fillId="3" borderId="38" xfId="0" applyFont="true" applyBorder="true" applyAlignment="true" applyProtection="true">
      <alignment horizontal="center" vertical="bottom" textRotation="0" wrapText="false" indent="0" shrinkToFit="false"/>
      <protection locked="true" hidden="true"/>
    </xf>
    <xf numFmtId="167" fontId="20" fillId="3" borderId="39"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right" vertical="bottom" textRotation="0" wrapText="false" indent="0" shrinkToFit="false"/>
      <protection locked="true" hidden="true"/>
    </xf>
    <xf numFmtId="167" fontId="20" fillId="3" borderId="6" xfId="0" applyFont="true" applyBorder="true" applyAlignment="true" applyProtection="true">
      <alignment horizontal="center" vertical="bottom" textRotation="0" wrapText="false" indent="0" shrinkToFit="false"/>
      <protection locked="true" hidden="true"/>
    </xf>
    <xf numFmtId="167" fontId="14" fillId="3" borderId="0" xfId="0" applyFont="true" applyBorder="true" applyAlignment="true" applyProtection="true">
      <alignment horizontal="center" vertical="bottom" textRotation="0" wrapText="false" indent="0" shrinkToFit="false"/>
      <protection locked="true" hidden="true"/>
    </xf>
    <xf numFmtId="167" fontId="14" fillId="3" borderId="40" xfId="0" applyFont="true" applyBorder="true" applyAlignment="true" applyProtection="true">
      <alignment horizontal="center" vertical="bottom" textRotation="0" wrapText="false" indent="0" shrinkToFit="false"/>
      <protection locked="true" hidden="true"/>
    </xf>
    <xf numFmtId="167" fontId="14" fillId="3" borderId="41" xfId="0" applyFont="true" applyBorder="true" applyAlignment="true" applyProtection="true">
      <alignment horizontal="center" vertical="bottom" textRotation="0" wrapText="false" indent="0" shrinkToFit="false"/>
      <protection locked="true" hidden="true"/>
    </xf>
    <xf numFmtId="167" fontId="14" fillId="3" borderId="5" xfId="0" applyFont="true" applyBorder="true" applyAlignment="true" applyProtection="true">
      <alignment horizontal="center" vertical="bottom" textRotation="0" wrapText="false" indent="0" shrinkToFit="false"/>
      <protection locked="true" hidden="true"/>
    </xf>
    <xf numFmtId="167" fontId="20" fillId="3" borderId="42" xfId="0" applyFont="true" applyBorder="true" applyAlignment="true" applyProtection="true">
      <alignment horizontal="center" vertical="bottom" textRotation="0" wrapText="false" indent="0" shrinkToFit="false"/>
      <protection locked="true" hidden="true"/>
    </xf>
    <xf numFmtId="167" fontId="14" fillId="3" borderId="43" xfId="0" applyFont="true" applyBorder="true" applyAlignment="true" applyProtection="true">
      <alignment horizontal="center" vertical="bottom" textRotation="0" wrapText="false" indent="0" shrinkToFit="false"/>
      <protection locked="true" hidden="true"/>
    </xf>
    <xf numFmtId="167" fontId="14" fillId="3" borderId="44" xfId="0" applyFont="true" applyBorder="true" applyAlignment="true" applyProtection="true">
      <alignment horizontal="center" vertical="bottom" textRotation="0" wrapText="false" indent="0" shrinkToFit="false"/>
      <protection locked="true" hidden="true"/>
    </xf>
    <xf numFmtId="167" fontId="14" fillId="3" borderId="45" xfId="0" applyFont="true" applyBorder="true" applyAlignment="true" applyProtection="true">
      <alignment horizontal="center" vertical="bottom" textRotation="0" wrapText="false" indent="0" shrinkToFit="false"/>
      <protection locked="true" hidden="true"/>
    </xf>
    <xf numFmtId="167" fontId="14" fillId="3" borderId="46"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7" fontId="20" fillId="3" borderId="47" xfId="0" applyFont="true" applyBorder="true" applyAlignment="true" applyProtection="true">
      <alignment horizontal="center" vertical="bottom" textRotation="0" wrapText="false" indent="0" shrinkToFit="false"/>
      <protection locked="true" hidden="true"/>
    </xf>
    <xf numFmtId="167" fontId="14" fillId="3" borderId="48" xfId="0" applyFont="true" applyBorder="true" applyAlignment="true" applyProtection="true">
      <alignment horizontal="center" vertical="bottom" textRotation="0" wrapText="false" indent="0" shrinkToFit="false"/>
      <protection locked="true" hidden="true"/>
    </xf>
    <xf numFmtId="167" fontId="14" fillId="3" borderId="49" xfId="0" applyFont="true" applyBorder="true" applyAlignment="true" applyProtection="true">
      <alignment horizontal="center" vertical="bottom" textRotation="0" wrapText="false" indent="0" shrinkToFit="false"/>
      <protection locked="true" hidden="true"/>
    </xf>
    <xf numFmtId="167" fontId="14" fillId="3" borderId="5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7" fontId="20" fillId="3" borderId="35" xfId="0" applyFont="true" applyBorder="true" applyAlignment="true" applyProtection="true">
      <alignment horizontal="center" vertical="bottom" textRotation="0" wrapText="false" indent="0" shrinkToFit="false"/>
      <protection locked="true" hidden="true"/>
    </xf>
    <xf numFmtId="167" fontId="20" fillId="3" borderId="2" xfId="0" applyFont="true" applyBorder="true" applyAlignment="true" applyProtection="true">
      <alignment horizontal="center" vertical="bottom" textRotation="0" wrapText="false" indent="0" shrinkToFit="false"/>
      <protection locked="true" hidden="true"/>
    </xf>
    <xf numFmtId="167" fontId="20" fillId="3" borderId="40" xfId="0" applyFont="true" applyBorder="true" applyAlignment="true" applyProtection="true">
      <alignment horizontal="center" vertical="bottom" textRotation="0" wrapText="false" indent="0" shrinkToFit="false"/>
      <protection locked="true" hidden="true"/>
    </xf>
    <xf numFmtId="167" fontId="20" fillId="3" borderId="3" xfId="0" applyFont="true" applyBorder="true" applyAlignment="true" applyProtection="true">
      <alignment horizontal="center" vertical="bottom" textRotation="0" wrapText="false" indent="0" shrinkToFit="false"/>
      <protection locked="true" hidden="true"/>
    </xf>
    <xf numFmtId="167" fontId="23" fillId="0" borderId="16" xfId="0" applyFont="true" applyBorder="true" applyAlignment="true" applyProtection="true">
      <alignment horizontal="center" vertical="bottom" textRotation="0" wrapText="false" indent="0" shrinkToFit="false"/>
      <protection locked="true" hidden="true"/>
    </xf>
    <xf numFmtId="167" fontId="24" fillId="0" borderId="17" xfId="0" applyFont="true" applyBorder="true" applyAlignment="true" applyProtection="true">
      <alignment horizontal="center" vertical="bottom" textRotation="0" wrapText="false" indent="0" shrinkToFit="false"/>
      <protection locked="true" hidden="true"/>
    </xf>
    <xf numFmtId="167" fontId="24" fillId="0" borderId="18" xfId="0" applyFont="true" applyBorder="true" applyAlignment="true" applyProtection="true">
      <alignment horizontal="center" vertical="bottom" textRotation="0" wrapText="false" indent="0" shrinkToFit="false"/>
      <protection locked="true" hidden="true"/>
    </xf>
    <xf numFmtId="167" fontId="23" fillId="0" borderId="29" xfId="0" applyFont="true" applyBorder="true" applyAlignment="true" applyProtection="true">
      <alignment horizontal="center" vertical="bottom" textRotation="0" wrapText="false" indent="0" shrinkToFit="false"/>
      <protection locked="true" hidden="true"/>
    </xf>
    <xf numFmtId="167" fontId="24" fillId="0" borderId="51" xfId="0" applyFont="true" applyBorder="true" applyAlignment="true" applyProtection="true">
      <alignment horizontal="center" vertical="bottom" textRotation="0" wrapText="false" indent="0" shrinkToFit="false"/>
      <protection locked="true" hidden="true"/>
    </xf>
    <xf numFmtId="167" fontId="24" fillId="0" borderId="52" xfId="0" applyFont="true" applyBorder="true" applyAlignment="true" applyProtection="true">
      <alignment horizontal="center" vertical="bottom" textRotation="0" wrapText="false" indent="0" shrinkToFit="false"/>
      <protection locked="true" hidden="true"/>
    </xf>
    <xf numFmtId="165" fontId="13" fillId="0" borderId="0" xfId="0" applyFont="true" applyBorder="false" applyAlignment="true" applyProtection="true">
      <alignment horizontal="right" vertical="bottom" textRotation="0" wrapText="false" indent="0" shrinkToFit="false"/>
      <protection locked="true" hidden="true"/>
    </xf>
    <xf numFmtId="166" fontId="24" fillId="3" borderId="42" xfId="0" applyFont="true" applyBorder="true" applyAlignment="true" applyProtection="true">
      <alignment horizontal="center" vertical="bottom" textRotation="0" wrapText="false" indent="0" shrinkToFit="false"/>
      <protection locked="true" hidden="true"/>
    </xf>
    <xf numFmtId="166" fontId="24" fillId="3" borderId="43" xfId="0" applyFont="true" applyBorder="true" applyAlignment="true" applyProtection="true">
      <alignment horizontal="center" vertical="bottom" textRotation="0" wrapText="false" indent="0" shrinkToFit="false"/>
      <protection locked="true" hidden="true"/>
    </xf>
    <xf numFmtId="166" fontId="24" fillId="3" borderId="44" xfId="0" applyFont="true" applyBorder="true" applyAlignment="true" applyProtection="true">
      <alignment horizontal="center" vertical="bottom" textRotation="0" wrapText="false" indent="0" shrinkToFit="false"/>
      <protection locked="true" hidden="true"/>
    </xf>
    <xf numFmtId="166" fontId="24" fillId="3" borderId="45" xfId="0" applyFont="true" applyBorder="true" applyAlignment="true" applyProtection="true">
      <alignment horizontal="center" vertical="bottom" textRotation="0" wrapText="false" indent="0" shrinkToFit="false"/>
      <protection locked="true" hidden="true"/>
    </xf>
    <xf numFmtId="166" fontId="24" fillId="3" borderId="7" xfId="0" applyFont="true" applyBorder="true" applyAlignment="true" applyProtection="true">
      <alignment horizontal="center" vertical="bottom" textRotation="0" wrapText="false" indent="0" shrinkToFit="false"/>
      <protection locked="true" hidden="true"/>
    </xf>
    <xf numFmtId="166" fontId="24" fillId="3" borderId="9" xfId="0" applyFont="true" applyBorder="true" applyAlignment="true" applyProtection="true">
      <alignment horizontal="center" vertical="bottom" textRotation="0" wrapText="false" indent="0" shrinkToFit="false"/>
      <protection locked="true" hidden="true"/>
    </xf>
    <xf numFmtId="166" fontId="24" fillId="3" borderId="53" xfId="0" applyFont="true" applyBorder="true" applyAlignment="true" applyProtection="true">
      <alignment horizontal="center" vertical="bottom" textRotation="0" wrapText="false" indent="0" shrinkToFit="false"/>
      <protection locked="true" hidden="true"/>
    </xf>
    <xf numFmtId="166" fontId="24" fillId="3" borderId="10" xfId="0" applyFont="true" applyBorder="true" applyAlignment="true" applyProtection="true">
      <alignment horizontal="center" vertical="bottom" textRotation="0" wrapText="false" indent="0" shrinkToFit="false"/>
      <protection locked="true" hidden="true"/>
    </xf>
    <xf numFmtId="164" fontId="25" fillId="2" borderId="5"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5" fontId="18" fillId="2" borderId="1" xfId="0" applyFont="true" applyBorder="true" applyAlignment="false" applyProtection="true">
      <alignment horizontal="general" vertical="bottom" textRotation="0" wrapText="false" indent="0" shrinkToFit="false"/>
      <protection locked="true" hidden="true"/>
    </xf>
    <xf numFmtId="164" fontId="18" fillId="2" borderId="2" xfId="0" applyFont="true" applyBorder="true" applyAlignment="false" applyProtection="true">
      <alignment horizontal="general" vertical="bottom" textRotation="0" wrapText="false" indent="0" shrinkToFit="false"/>
      <protection locked="true" hidden="true"/>
    </xf>
    <xf numFmtId="166" fontId="18" fillId="2" borderId="2" xfId="0" applyFont="true" applyBorder="true" applyAlignment="false" applyProtection="true">
      <alignment horizontal="general" vertical="bottom" textRotation="0" wrapText="fals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2" borderId="4"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6" fontId="18" fillId="2" borderId="0" xfId="0" applyFont="true" applyBorder="true" applyAlignment="false" applyProtection="true">
      <alignment horizontal="general" vertical="bottom" textRotation="0" wrapText="false" indent="0" shrinkToFit="false"/>
      <protection locked="true" hidden="true"/>
    </xf>
    <xf numFmtId="164" fontId="18" fillId="2" borderId="5" xfId="0" applyFont="true" applyBorder="true" applyAlignment="false" applyProtection="true">
      <alignment horizontal="general" vertical="bottom" textRotation="0" wrapText="false" indent="0" shrinkToFit="false"/>
      <protection locked="true" hidden="true"/>
    </xf>
    <xf numFmtId="164" fontId="18" fillId="2" borderId="8" xfId="0" applyFont="true" applyBorder="true" applyAlignment="true" applyProtection="true">
      <alignment horizontal="center" vertical="bottom" textRotation="90" wrapText="true" indent="0" shrinkToFit="false"/>
      <protection locked="true" hidden="true"/>
    </xf>
    <xf numFmtId="166" fontId="18" fillId="2" borderId="34" xfId="0" applyFont="true" applyBorder="true" applyAlignment="true" applyProtection="true">
      <alignment horizontal="center" vertical="bottom" textRotation="90" wrapText="true" indent="0" shrinkToFit="false"/>
      <protection locked="true" hidden="true"/>
    </xf>
    <xf numFmtId="164" fontId="18" fillId="2" borderId="9" xfId="0" applyFont="true" applyBorder="true" applyAlignment="true" applyProtection="true">
      <alignment horizontal="center" vertical="bottom" textRotation="90" wrapText="true" indent="0" shrinkToFit="false"/>
      <protection locked="true" hidden="true"/>
    </xf>
    <xf numFmtId="164" fontId="18" fillId="2" borderId="10" xfId="0" applyFont="true" applyBorder="true" applyAlignment="true" applyProtection="true">
      <alignment horizontal="center" vertical="bottom" textRotation="90" wrapText="true" indent="0" shrinkToFit="false"/>
      <protection locked="true" hidden="true"/>
    </xf>
    <xf numFmtId="166" fontId="18" fillId="2" borderId="27" xfId="0" applyFont="true" applyBorder="true" applyAlignment="true" applyProtection="true">
      <alignment horizontal="center" vertical="bottom" textRotation="0" wrapText="true" indent="0" shrinkToFit="false"/>
      <protection locked="true" hidden="true"/>
    </xf>
    <xf numFmtId="166" fontId="19" fillId="2" borderId="28" xfId="0" applyFont="true" applyBorder="true" applyAlignment="true" applyProtection="true">
      <alignment horizontal="center" vertical="bottom" textRotation="0" wrapText="false" indent="0" shrinkToFit="false"/>
      <protection locked="true" hidden="true"/>
    </xf>
    <xf numFmtId="166" fontId="19" fillId="2" borderId="14" xfId="0" applyFont="true" applyBorder="true" applyAlignment="true" applyProtection="true">
      <alignment horizontal="center" vertical="bottom" textRotation="0" wrapText="false" indent="0" shrinkToFit="false"/>
      <protection locked="true" hidden="true"/>
    </xf>
    <xf numFmtId="166" fontId="19" fillId="2" borderId="15" xfId="0" applyFont="true" applyBorder="true" applyAlignment="true" applyProtection="true">
      <alignment horizontal="center" vertical="bottom" textRotation="0" wrapText="false" indent="0" shrinkToFit="false"/>
      <protection locked="true" hidden="true"/>
    </xf>
    <xf numFmtId="166" fontId="18" fillId="2" borderId="16" xfId="0" applyFont="true" applyBorder="true" applyAlignment="true" applyProtection="true">
      <alignment horizontal="center" vertical="bottom" textRotation="0" wrapText="false" indent="0" shrinkToFit="false"/>
      <protection locked="true" hidden="true"/>
    </xf>
    <xf numFmtId="166" fontId="19" fillId="2" borderId="18" xfId="0" applyFont="true" applyBorder="true" applyAlignment="true" applyProtection="true">
      <alignment horizontal="center" vertical="bottom" textRotation="0" wrapText="false" indent="0" shrinkToFit="false"/>
      <protection locked="true" hidden="true"/>
    </xf>
    <xf numFmtId="166" fontId="19" fillId="2" borderId="19" xfId="0" applyFont="true" applyBorder="true" applyAlignment="true" applyProtection="true">
      <alignment horizontal="center" vertical="bottom" textRotation="0" wrapText="false" indent="0" shrinkToFit="false"/>
      <protection locked="true" hidden="true"/>
    </xf>
    <xf numFmtId="166" fontId="19" fillId="2" borderId="17" xfId="0" applyFont="true" applyBorder="true" applyAlignment="true" applyProtection="true">
      <alignment horizontal="center" vertical="bottom" textRotation="0" wrapText="false" indent="0" shrinkToFit="false"/>
      <protection locked="true" hidden="true"/>
    </xf>
    <xf numFmtId="166" fontId="18" fillId="2" borderId="23" xfId="0" applyFont="true" applyBorder="true" applyAlignment="true" applyProtection="true">
      <alignment horizontal="center" vertical="bottom" textRotation="0" wrapText="false" indent="0" shrinkToFit="false"/>
      <protection locked="true" hidden="true"/>
    </xf>
    <xf numFmtId="166" fontId="19" fillId="2" borderId="24" xfId="0" applyFont="true" applyBorder="true" applyAlignment="true" applyProtection="true">
      <alignment horizontal="center" vertical="bottom" textRotation="0" wrapText="false" indent="0" shrinkToFit="false"/>
      <protection locked="true" hidden="true"/>
    </xf>
    <xf numFmtId="166" fontId="19" fillId="2" borderId="25" xfId="0" applyFont="true" applyBorder="true" applyAlignment="true" applyProtection="true">
      <alignment horizontal="center" vertical="bottom" textRotation="0" wrapText="false" indent="0" shrinkToFit="false"/>
      <protection locked="true" hidden="true"/>
    </xf>
    <xf numFmtId="166" fontId="19" fillId="2" borderId="26" xfId="0" applyFont="true" applyBorder="true" applyAlignment="true" applyProtection="true">
      <alignment horizontal="center" vertical="bottom" textRotation="0" wrapText="false" indent="0" shrinkToFit="false"/>
      <protection locked="true" hidden="true"/>
    </xf>
    <xf numFmtId="166" fontId="18" fillId="2" borderId="27" xfId="0" applyFont="true" applyBorder="true" applyAlignment="true" applyProtection="true">
      <alignment horizontal="center" vertical="bottom" textRotation="0" wrapText="false" indent="0" shrinkToFit="false"/>
      <protection locked="true" hidden="true"/>
    </xf>
    <xf numFmtId="166" fontId="18" fillId="2" borderId="29" xfId="0" applyFont="true" applyBorder="true" applyAlignment="true" applyProtection="true">
      <alignment horizontal="center" vertical="bottom" textRotation="0" wrapText="false" indent="0" shrinkToFit="false"/>
      <protection locked="true" hidden="true"/>
    </xf>
    <xf numFmtId="166" fontId="19" fillId="2" borderId="51" xfId="0" applyFont="true" applyBorder="true" applyAlignment="true" applyProtection="true">
      <alignment horizontal="center" vertical="bottom" textRotation="0" wrapText="false" indent="0" shrinkToFit="false"/>
      <protection locked="true" hidden="true"/>
    </xf>
    <xf numFmtId="166" fontId="19" fillId="2" borderId="52" xfId="0" applyFont="true" applyBorder="true" applyAlignment="true" applyProtection="true">
      <alignment horizontal="center" vertical="bottom" textRotation="0" wrapText="false" indent="0" shrinkToFit="false"/>
      <protection locked="true" hidden="true"/>
    </xf>
    <xf numFmtId="166" fontId="19" fillId="2" borderId="54" xfId="0" applyFont="true" applyBorder="true" applyAlignment="true" applyProtection="true">
      <alignment horizontal="center" vertical="bottom" textRotation="0" wrapText="false" indent="0" shrinkToFit="false"/>
      <protection locked="true" hidden="true"/>
    </xf>
    <xf numFmtId="164" fontId="19" fillId="2" borderId="1" xfId="0" applyFont="true" applyBorder="true" applyAlignment="false" applyProtection="true">
      <alignment horizontal="general"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false" indent="0" shrinkToFit="false"/>
      <protection locked="true" hidden="true"/>
    </xf>
    <xf numFmtId="166" fontId="18" fillId="2" borderId="8" xfId="0" applyFont="true" applyBorder="true" applyAlignment="true" applyProtection="true">
      <alignment horizontal="center" vertical="bottom" textRotation="0" wrapText="false" indent="0" shrinkToFit="false"/>
      <protection locked="true" hidden="true"/>
    </xf>
    <xf numFmtId="164" fontId="19" fillId="2" borderId="4" xfId="0" applyFont="true" applyBorder="true" applyAlignment="false" applyProtection="true">
      <alignment horizontal="general" vertical="bottom" textRotation="0" wrapText="false" indent="0" shrinkToFit="false"/>
      <protection locked="true" hidden="true"/>
    </xf>
    <xf numFmtId="166" fontId="18" fillId="2" borderId="0" xfId="0" applyFont="true" applyBorder="true" applyAlignment="true" applyProtection="true">
      <alignment horizontal="center" vertical="bottom" textRotation="0" wrapText="false" indent="0" shrinkToFit="false"/>
      <protection locked="true" hidden="true"/>
    </xf>
    <xf numFmtId="166" fontId="19" fillId="2" borderId="0" xfId="0" applyFont="true" applyBorder="true" applyAlignment="true" applyProtection="true">
      <alignment horizontal="center" vertical="bottom" textRotation="0" wrapText="false" indent="0" shrinkToFit="false"/>
      <protection locked="true" hidden="true"/>
    </xf>
    <xf numFmtId="166" fontId="19" fillId="2" borderId="55" xfId="0" applyFont="true" applyBorder="true" applyAlignment="true" applyProtection="true">
      <alignment horizontal="center" vertical="bottom" textRotation="0" wrapText="false" indent="0" shrinkToFit="false"/>
      <protection locked="true" hidden="true"/>
    </xf>
    <xf numFmtId="164" fontId="19" fillId="2" borderId="34" xfId="0" applyFont="true" applyBorder="true" applyAlignment="false" applyProtection="true">
      <alignment horizontal="general" vertical="bottom" textRotation="0" wrapText="false" indent="0" shrinkToFit="false"/>
      <protection locked="true" hidden="true"/>
    </xf>
    <xf numFmtId="164" fontId="19" fillId="2" borderId="9" xfId="0" applyFont="true" applyBorder="true" applyAlignment="true" applyProtection="true">
      <alignment horizontal="right" vertical="bottom" textRotation="0" wrapText="false" indent="0" shrinkToFit="false"/>
      <protection locked="true" hidden="true"/>
    </xf>
    <xf numFmtId="166" fontId="18" fillId="2" borderId="9" xfId="0" applyFont="true" applyBorder="true" applyAlignment="true" applyProtection="true">
      <alignment horizontal="center" vertical="bottom" textRotation="0" wrapText="false" indent="0" shrinkToFit="false"/>
      <protection locked="true" hidden="true"/>
    </xf>
    <xf numFmtId="166" fontId="19" fillId="2" borderId="9" xfId="0" applyFont="true" applyBorder="true" applyAlignment="true" applyProtection="true">
      <alignment horizontal="center" vertical="bottom" textRotation="0" wrapText="false" indent="0" shrinkToFit="false"/>
      <protection locked="true" hidden="true"/>
    </xf>
    <xf numFmtId="166" fontId="19" fillId="2" borderId="10" xfId="0" applyFont="true" applyBorder="true" applyAlignment="true" applyProtection="true">
      <alignment horizontal="center" vertical="bottom" textRotation="0" wrapText="false" indent="0" shrinkToFit="false"/>
      <protection locked="true" hidden="true"/>
    </xf>
    <xf numFmtId="165" fontId="16" fillId="3" borderId="8"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right" vertical="bottom" textRotation="0" wrapText="false" indent="0" shrinkToFit="false"/>
      <protection locked="true" hidden="true"/>
    </xf>
    <xf numFmtId="166" fontId="18" fillId="3" borderId="8" xfId="0" applyFont="true" applyBorder="true" applyAlignment="true" applyProtection="true">
      <alignment horizontal="center" vertical="bottom" textRotation="90" wrapText="false" indent="0" shrinkToFit="false"/>
      <protection locked="true" hidden="true"/>
    </xf>
    <xf numFmtId="166" fontId="18" fillId="3" borderId="56" xfId="0" applyFont="true" applyBorder="true" applyAlignment="true" applyProtection="true">
      <alignment horizontal="center" vertical="bottom" textRotation="90" wrapText="false" indent="0" shrinkToFit="false"/>
      <protection locked="true" hidden="true"/>
    </xf>
    <xf numFmtId="166" fontId="18" fillId="3" borderId="32" xfId="0" applyFont="true" applyBorder="true" applyAlignment="true" applyProtection="true">
      <alignment horizontal="center" vertical="bottom" textRotation="90" wrapText="false" indent="0" shrinkToFit="false"/>
      <protection locked="true" hidden="true"/>
    </xf>
    <xf numFmtId="166" fontId="18" fillId="3" borderId="33" xfId="0" applyFont="true" applyBorder="true" applyAlignment="true" applyProtection="true">
      <alignment horizontal="center" vertical="bottom" textRotation="9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7" fontId="14" fillId="3" borderId="57" xfId="0" applyFont="true" applyBorder="true" applyAlignment="true" applyProtection="true">
      <alignment horizontal="center" vertical="bottom" textRotation="0" wrapText="false" indent="0" shrinkToFit="false"/>
      <protection locked="true" hidden="true"/>
    </xf>
    <xf numFmtId="167" fontId="14" fillId="3" borderId="58" xfId="0" applyFont="true" applyBorder="true" applyAlignment="true" applyProtection="true">
      <alignment horizontal="center" vertical="bottom" textRotation="0" wrapText="false" indent="0" shrinkToFit="false"/>
      <protection locked="true" hidden="true"/>
    </xf>
    <xf numFmtId="167" fontId="14" fillId="3" borderId="59" xfId="0" applyFont="true" applyBorder="true" applyAlignment="true" applyProtection="true">
      <alignment horizontal="center" vertical="bottom" textRotation="0" wrapText="false" indent="0" shrinkToFit="false"/>
      <protection locked="true" hidden="true"/>
    </xf>
    <xf numFmtId="167" fontId="14" fillId="3" borderId="60" xfId="0" applyFont="true" applyBorder="true" applyAlignment="true" applyProtection="true">
      <alignment horizontal="center" vertical="bottom" textRotation="0" wrapText="false" indent="0" shrinkToFit="false"/>
      <protection locked="true" hidden="true"/>
    </xf>
    <xf numFmtId="167" fontId="14" fillId="3" borderId="61" xfId="0" applyFont="true" applyBorder="true" applyAlignment="true" applyProtection="true">
      <alignment horizontal="center" vertical="bottom" textRotation="0" wrapText="false" indent="0" shrinkToFit="false"/>
      <protection locked="true" hidden="true"/>
    </xf>
    <xf numFmtId="167" fontId="14" fillId="3" borderId="62"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false">
      <alignment horizontal="right" vertical="bottom" textRotation="0" wrapText="false" indent="0" shrinkToFit="false"/>
      <protection locked="true" hidden="false"/>
    </xf>
    <xf numFmtId="166" fontId="20" fillId="3" borderId="8" xfId="0" applyFont="true" applyBorder="true" applyAlignment="true" applyProtection="true">
      <alignment horizontal="center" vertical="bottom" textRotation="0" wrapText="false" indent="0" shrinkToFit="false"/>
      <protection locked="true" hidden="true"/>
    </xf>
    <xf numFmtId="166" fontId="20" fillId="3" borderId="38" xfId="0" applyFont="true" applyBorder="true" applyAlignment="true" applyProtection="true">
      <alignment horizontal="center" vertical="bottom" textRotation="0" wrapText="false" indent="0" shrinkToFit="false"/>
      <protection locked="true" hidden="true"/>
    </xf>
    <xf numFmtId="166" fontId="20" fillId="3" borderId="32" xfId="0" applyFont="true" applyBorder="true" applyAlignment="true" applyProtection="true">
      <alignment horizontal="center" vertical="bottom" textRotation="0" wrapText="false" indent="0" shrinkToFit="false"/>
      <protection locked="true" hidden="true"/>
    </xf>
    <xf numFmtId="166" fontId="20" fillId="3" borderId="33"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false">
      <alignment horizontal="right" vertical="bottom" textRotation="0" wrapText="false" indent="0" shrinkToFit="false"/>
      <protection locked="true" hidden="false"/>
    </xf>
    <xf numFmtId="166" fontId="14" fillId="3" borderId="63" xfId="0" applyFont="true" applyBorder="true" applyAlignment="true" applyProtection="true">
      <alignment horizontal="center" vertical="bottom" textRotation="0" wrapText="false" indent="0" shrinkToFit="false"/>
      <protection locked="true" hidden="true"/>
    </xf>
    <xf numFmtId="166" fontId="14" fillId="3" borderId="64" xfId="0" applyFont="true" applyBorder="true" applyAlignment="true" applyProtection="true">
      <alignment horizontal="center" vertical="bottom" textRotation="0" wrapText="false" indent="0" shrinkToFit="false"/>
      <protection locked="true" hidden="true"/>
    </xf>
    <xf numFmtId="166" fontId="14" fillId="3" borderId="65" xfId="0" applyFont="true" applyBorder="true" applyAlignment="true" applyProtection="true">
      <alignment horizontal="center" vertical="bottom" textRotation="0" wrapText="false" indent="0" shrinkToFit="false"/>
      <protection locked="true" hidden="true"/>
    </xf>
    <xf numFmtId="166" fontId="14" fillId="3" borderId="66" xfId="0" applyFont="true" applyBorder="true" applyAlignment="true" applyProtection="true">
      <alignment horizontal="center" vertical="bottom" textRotation="0" wrapText="false" indent="0" shrinkToFit="false"/>
      <protection locked="true" hidden="true"/>
    </xf>
    <xf numFmtId="166" fontId="14" fillId="3" borderId="7" xfId="0" applyFont="true" applyBorder="true" applyAlignment="true" applyProtection="true">
      <alignment horizontal="center" vertical="bottom" textRotation="0" wrapText="false" indent="0" shrinkToFit="false"/>
      <protection locked="true" hidden="true"/>
    </xf>
    <xf numFmtId="166" fontId="14" fillId="3" borderId="9" xfId="0" applyFont="true" applyBorder="true" applyAlignment="true" applyProtection="true">
      <alignment horizontal="center" vertical="bottom" textRotation="0" wrapText="false" indent="0" shrinkToFit="false"/>
      <protection locked="true" hidden="true"/>
    </xf>
    <xf numFmtId="166" fontId="14" fillId="3" borderId="67" xfId="0" applyFont="true" applyBorder="true" applyAlignment="true" applyProtection="true">
      <alignment horizontal="center" vertical="bottom" textRotation="0" wrapText="false" indent="0" shrinkToFit="false"/>
      <protection locked="true" hidden="true"/>
    </xf>
    <xf numFmtId="166" fontId="14" fillId="3" borderId="68"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5" fontId="28" fillId="4" borderId="0" xfId="0" applyFont="true" applyBorder="false" applyAlignment="false" applyProtection="true">
      <alignment horizontal="general" vertical="bottom" textRotation="0" wrapText="false" indent="0" shrinkToFit="false"/>
      <protection locked="true" hidden="true"/>
    </xf>
    <xf numFmtId="165" fontId="28" fillId="4" borderId="0" xfId="0" applyFont="true" applyBorder="true" applyAlignment="true" applyProtection="true">
      <alignment horizontal="general" vertical="bottom" textRotation="0" wrapText="false" indent="0" shrinkToFit="false"/>
      <protection locked="true" hidden="true"/>
    </xf>
    <xf numFmtId="164" fontId="17" fillId="4" borderId="0" xfId="0" applyFont="true" applyBorder="false" applyAlignment="true" applyProtection="true">
      <alignment horizontal="center" vertical="bottom" textRotation="0" wrapText="false" indent="0" shrinkToFit="false"/>
      <protection locked="true" hidden="true"/>
    </xf>
    <xf numFmtId="164" fontId="17" fillId="4" borderId="0" xfId="0" applyFont="true" applyBorder="false" applyAlignment="false" applyProtection="true">
      <alignment horizontal="general" vertical="bottom" textRotation="0" wrapText="false" indent="0" shrinkToFit="false"/>
      <protection locked="true" hidden="true"/>
    </xf>
    <xf numFmtId="165" fontId="29" fillId="3" borderId="0" xfId="0" applyFont="true" applyBorder="true" applyAlignment="true" applyProtection="true">
      <alignment horizontal="left" vertical="center" textRotation="0" wrapText="false" indent="0" shrinkToFit="false"/>
      <protection locked="true" hidden="true"/>
    </xf>
    <xf numFmtId="164" fontId="30" fillId="3" borderId="0" xfId="0" applyFont="true" applyBorder="true" applyAlignment="true" applyProtection="true">
      <alignment horizontal="center" vertical="bottom" textRotation="0" wrapText="false" indent="0" shrinkToFit="false"/>
      <protection locked="true" hidden="true"/>
    </xf>
    <xf numFmtId="164" fontId="31" fillId="3" borderId="0" xfId="0" applyFont="true" applyBorder="true" applyAlignment="true" applyProtection="true">
      <alignment horizontal="center" vertical="bottom" textRotation="0" wrapText="false" indent="0" shrinkToFit="false"/>
      <protection locked="true" hidden="true"/>
    </xf>
    <xf numFmtId="166" fontId="32" fillId="3" borderId="0" xfId="0" applyFont="true" applyBorder="true" applyAlignment="true" applyProtection="true">
      <alignment horizontal="left" vertical="bottom" textRotation="0" wrapText="false" indent="0" shrinkToFit="false"/>
      <protection locked="true" hidden="true"/>
    </xf>
    <xf numFmtId="166" fontId="30" fillId="3" borderId="69" xfId="0" applyFont="true" applyBorder="true" applyAlignment="true" applyProtection="true">
      <alignment horizontal="center" vertical="bottom" textRotation="0" wrapText="false" indent="0" shrinkToFit="false"/>
      <protection locked="true" hidden="true"/>
    </xf>
    <xf numFmtId="166" fontId="32" fillId="3" borderId="43" xfId="0" applyFont="true" applyBorder="true" applyAlignment="true" applyProtection="true">
      <alignment horizontal="general" vertical="bottom" textRotation="0" wrapText="false" indent="0" shrinkToFit="false"/>
      <protection locked="true" hidden="true"/>
    </xf>
    <xf numFmtId="166" fontId="32" fillId="3" borderId="70" xfId="0" applyFont="true" applyBorder="true" applyAlignment="true" applyProtection="true">
      <alignment horizontal="general" vertical="bottom" textRotation="0" wrapText="false" indent="0" shrinkToFit="false"/>
      <protection locked="true" hidden="true"/>
    </xf>
    <xf numFmtId="164" fontId="32" fillId="3" borderId="0" xfId="0" applyFont="true" applyBorder="true" applyAlignment="true" applyProtection="true">
      <alignment horizontal="left" vertical="bottom" textRotation="0" wrapText="false" indent="0" shrinkToFit="false"/>
      <protection locked="true" hidden="true"/>
    </xf>
    <xf numFmtId="166" fontId="30" fillId="3" borderId="0" xfId="0" applyFont="true" applyBorder="true" applyAlignment="true" applyProtection="true">
      <alignment horizontal="center" vertical="bottom" textRotation="0" wrapText="false" indent="0" shrinkToFit="false"/>
      <protection locked="true" hidden="true"/>
    </xf>
    <xf numFmtId="166" fontId="32" fillId="3" borderId="0" xfId="0" applyFont="true" applyBorder="true" applyAlignment="true" applyProtection="true">
      <alignment horizontal="general" vertical="bottom" textRotation="0" wrapText="false" indent="0" shrinkToFit="false"/>
      <protection locked="true" hidden="true"/>
    </xf>
    <xf numFmtId="166" fontId="30" fillId="3" borderId="0" xfId="0" applyFont="true" applyBorder="true" applyAlignment="true" applyProtection="true">
      <alignment horizontal="right" vertical="bottom" textRotation="0" wrapText="false" indent="0" shrinkToFit="false"/>
      <protection locked="true" hidden="true"/>
    </xf>
    <xf numFmtId="166" fontId="30" fillId="3" borderId="43" xfId="0" applyFont="true" applyBorder="true" applyAlignment="true" applyProtection="true">
      <alignment horizontal="general" vertical="bottom" textRotation="0" wrapText="false" indent="0" shrinkToFit="false"/>
      <protection locked="true" hidden="true"/>
    </xf>
    <xf numFmtId="166" fontId="30" fillId="3" borderId="70"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33" fillId="4" borderId="0"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9">
    <dxf>
      <font>
        <name val="Arial"/>
        <family val="0"/>
        <color rgb="FFC0C0C0"/>
      </font>
      <fill>
        <patternFill>
          <bgColor rgb="FFC0C0C0"/>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color rgb="FFC0C0C0"/>
      </font>
      <fill>
        <patternFill>
          <bgColor rgb="FFC0C0C0"/>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color rgb="FFC0C0C0"/>
      </font>
      <fill>
        <patternFill>
          <bgColor rgb="FFC0C0C0"/>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color rgb="FFC0C0C0"/>
      </font>
      <fill>
        <patternFill>
          <bgColor rgb="FFC0C0C0"/>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color rgb="FFC0C0C0"/>
      </font>
      <fill>
        <patternFill>
          <bgColor rgb="FFC0C0C0"/>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color rgb="FFC0C0C0"/>
      </font>
      <fill>
        <patternFill>
          <bgColor rgb="FFC0C0C0"/>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color rgb="FFC0C0C0"/>
      </font>
      <fill>
        <patternFill>
          <bgColor rgb="FFC0C0C0"/>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b val="1"/>
        <i val="0"/>
        <color rgb="FFFFFFFF"/>
      </font>
      <fill>
        <patternFill>
          <bgColor rgb="FF333333"/>
        </patternFill>
      </fill>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print dit blad" hidden="0"/>
            <xdr:cNvSpPr/>
          </xdr:nvSpPr>
          <xdr:spPr>
            <a:xfrm>
              <a:off x="0" y="0"/>
              <a:ext cx="0" cy="0"/>
            </a:xfrm>
            <a:prstGeom prst="rect">
              <a:avLst/>
            </a:prstGeom>
          </xdr:spPr>
          <xdr:txBody>
            <a:bodyPr anchor="ctr">
              <a:noAutofit/>
            </a:bodyPr>
            <a:p>
              <a:r>
                <a:t>print dit bl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tartpagina" hidden="0"/>
            <xdr:cNvSpPr/>
          </xdr:nvSpPr>
          <xdr:spPr>
            <a:xfrm>
              <a:off x="0" y="0"/>
              <a:ext cx="0" cy="0"/>
            </a:xfrm>
            <a:prstGeom prst="rect">
              <a:avLst/>
            </a:prstGeom>
          </xdr:spPr>
          <xdr:txBody>
            <a:bodyPr anchor="ctr">
              <a:noAutofit/>
            </a:bodyPr>
            <a:p>
              <a:r>
                <a:t>startpag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basisvaardigheden&#10;optellen en aftrekken" hidden="0"/>
            <xdr:cNvSpPr/>
          </xdr:nvSpPr>
          <xdr:spPr>
            <a:xfrm>
              <a:off x="0" y="0"/>
              <a:ext cx="0" cy="0"/>
            </a:xfrm>
            <a:prstGeom prst="rect">
              <a:avLst/>
            </a:prstGeom>
          </xdr:spPr>
          <xdr:txBody>
            <a:bodyPr anchor="ctr">
              <a:noAutofit/>
            </a:bodyPr>
            <a:p>
              <a:r>
                <a:t>basisvaardigheden
optellen en aftrek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asisvaardigheden&#10;vermenigvuldigen en delen" hidden="0"/>
            <xdr:cNvSpPr/>
          </xdr:nvSpPr>
          <xdr:spPr>
            <a:xfrm>
              <a:off x="0" y="0"/>
              <a:ext cx="0" cy="0"/>
            </a:xfrm>
            <a:prstGeom prst="rect">
              <a:avLst/>
            </a:prstGeom>
          </xdr:spPr>
          <xdr:txBody>
            <a:bodyPr anchor="ctr">
              <a:noAutofit/>
            </a:bodyPr>
            <a:p>
              <a:r>
                <a:t>basisvaardigheden
vermenigvuldigen en de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meten" hidden="0"/>
            <xdr:cNvSpPr/>
          </xdr:nvSpPr>
          <xdr:spPr>
            <a:xfrm>
              <a:off x="0" y="0"/>
              <a:ext cx="0" cy="0"/>
            </a:xfrm>
            <a:prstGeom prst="rect">
              <a:avLst/>
            </a:prstGeom>
          </xdr:spPr>
          <xdr:txBody>
            <a:bodyPr anchor="ctr">
              <a:noAutofit/>
            </a:bodyPr>
            <a:p>
              <a:r>
                <a:t>me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meetkunde /&#10;ruimtelijke oriëntatie" hidden="0"/>
            <xdr:cNvSpPr/>
          </xdr:nvSpPr>
          <xdr:spPr>
            <a:xfrm>
              <a:off x="0" y="0"/>
              <a:ext cx="0" cy="0"/>
            </a:xfrm>
            <a:prstGeom prst="rect">
              <a:avLst/>
            </a:prstGeom>
          </xdr:spPr>
          <xdr:txBody>
            <a:bodyPr anchor="ctr">
              <a:noAutofit/>
            </a:bodyPr>
            <a:p>
              <a:r>
                <a:t>meetkunde /
ruimtelijke oriënt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verhoudingen / breuken / procenten" hidden="0"/>
            <xdr:cNvSpPr/>
          </xdr:nvSpPr>
          <xdr:spPr>
            <a:xfrm>
              <a:off x="0" y="0"/>
              <a:ext cx="0" cy="0"/>
            </a:xfrm>
            <a:prstGeom prst="rect">
              <a:avLst/>
            </a:prstGeom>
          </xdr:spPr>
          <xdr:txBody>
            <a:bodyPr anchor="ctr">
              <a:noAutofit/>
            </a:bodyPr>
            <a:p>
              <a:r>
                <a:t>verhoudingen / breuken / procen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TOTAAL OVERZICHT" hidden="0"/>
            <xdr:cNvSpPr/>
          </xdr:nvSpPr>
          <xdr:spPr>
            <a:xfrm>
              <a:off x="0" y="0"/>
              <a:ext cx="0" cy="0"/>
            </a:xfrm>
            <a:prstGeom prst="rect">
              <a:avLst/>
            </a:prstGeom>
          </xdr:spPr>
          <xdr:txBody>
            <a:bodyPr anchor="ctr">
              <a:noAutofit/>
            </a:bodyPr>
            <a:p>
              <a:r>
                <a:t>TOTAA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INDIVIDUEEL OVERZICHT" hidden="0"/>
            <xdr:cNvSpPr/>
          </xdr:nvSpPr>
          <xdr:spPr>
            <a:xfrm>
              <a:off x="0" y="0"/>
              <a:ext cx="0" cy="0"/>
            </a:xfrm>
            <a:prstGeom prst="rect">
              <a:avLst/>
            </a:prstGeom>
          </xdr:spPr>
          <xdr:txBody>
            <a:bodyPr anchor="ctr">
              <a:noAutofit/>
            </a:bodyPr>
            <a:p>
              <a:r>
                <a:t>INDIVIDUEEL OVERZICHT</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it blad" hidden="0"/>
            <xdr:cNvSpPr/>
          </xdr:nvSpPr>
          <xdr:spPr>
            <a:xfrm>
              <a:off x="0" y="0"/>
              <a:ext cx="0" cy="0"/>
            </a:xfrm>
            <a:prstGeom prst="rect">
              <a:avLst/>
            </a:prstGeom>
          </xdr:spPr>
          <xdr:txBody>
            <a:bodyPr anchor="ctr">
              <a:noAutofit/>
            </a:bodyPr>
            <a:p>
              <a:r>
                <a:t>print dit bl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tartpagina" hidden="0"/>
            <xdr:cNvSpPr/>
          </xdr:nvSpPr>
          <xdr:spPr>
            <a:xfrm>
              <a:off x="0" y="0"/>
              <a:ext cx="0" cy="0"/>
            </a:xfrm>
            <a:prstGeom prst="rect">
              <a:avLst/>
            </a:prstGeom>
          </xdr:spPr>
          <xdr:txBody>
            <a:bodyPr anchor="ctr">
              <a:noAutofit/>
            </a:bodyPr>
            <a:p>
              <a:r>
                <a:t>startpag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basisvaardigheden&#10;vermenigvuldigen en delen" hidden="0"/>
            <xdr:cNvSpPr/>
          </xdr:nvSpPr>
          <xdr:spPr>
            <a:xfrm>
              <a:off x="0" y="0"/>
              <a:ext cx="0" cy="0"/>
            </a:xfrm>
            <a:prstGeom prst="rect">
              <a:avLst/>
            </a:prstGeom>
          </xdr:spPr>
          <xdr:txBody>
            <a:bodyPr anchor="ctr">
              <a:noAutofit/>
            </a:bodyPr>
            <a:p>
              <a:r>
                <a:t>basisvaardigheden
vermenigvuldigen en de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meten" hidden="0"/>
            <xdr:cNvSpPr/>
          </xdr:nvSpPr>
          <xdr:spPr>
            <a:xfrm>
              <a:off x="0" y="0"/>
              <a:ext cx="0" cy="0"/>
            </a:xfrm>
            <a:prstGeom prst="rect">
              <a:avLst/>
            </a:prstGeom>
          </xdr:spPr>
          <xdr:txBody>
            <a:bodyPr anchor="ctr">
              <a:noAutofit/>
            </a:bodyPr>
            <a:p>
              <a:r>
                <a:t>me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meetkunde /&#10;ruimtelijke oriëntatie" hidden="0"/>
            <xdr:cNvSpPr/>
          </xdr:nvSpPr>
          <xdr:spPr>
            <a:xfrm>
              <a:off x="0" y="0"/>
              <a:ext cx="0" cy="0"/>
            </a:xfrm>
            <a:prstGeom prst="rect">
              <a:avLst/>
            </a:prstGeom>
          </xdr:spPr>
          <xdr:txBody>
            <a:bodyPr anchor="ctr">
              <a:noAutofit/>
            </a:bodyPr>
            <a:p>
              <a:r>
                <a:t>meetkunde /
ruimtelijke oriënt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verhoudingen / breuken / procenten" hidden="0"/>
            <xdr:cNvSpPr/>
          </xdr:nvSpPr>
          <xdr:spPr>
            <a:xfrm>
              <a:off x="0" y="0"/>
              <a:ext cx="0" cy="0"/>
            </a:xfrm>
            <a:prstGeom prst="rect">
              <a:avLst/>
            </a:prstGeom>
          </xdr:spPr>
          <xdr:txBody>
            <a:bodyPr anchor="ctr">
              <a:noAutofit/>
            </a:bodyPr>
            <a:p>
              <a:r>
                <a:t>verhoudingen / breuken / procen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TOTAAL OVERZICHT" hidden="0"/>
            <xdr:cNvSpPr/>
          </xdr:nvSpPr>
          <xdr:spPr>
            <a:xfrm>
              <a:off x="0" y="0"/>
              <a:ext cx="0" cy="0"/>
            </a:xfrm>
            <a:prstGeom prst="rect">
              <a:avLst/>
            </a:prstGeom>
          </xdr:spPr>
          <xdr:txBody>
            <a:bodyPr anchor="ctr">
              <a:noAutofit/>
            </a:bodyPr>
            <a:p>
              <a:r>
                <a:t>TOTAA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INDIVIDUEEL OVERZICHT" hidden="0"/>
            <xdr:cNvSpPr/>
          </xdr:nvSpPr>
          <xdr:spPr>
            <a:xfrm>
              <a:off x="0" y="0"/>
              <a:ext cx="0" cy="0"/>
            </a:xfrm>
            <a:prstGeom prst="rect">
              <a:avLst/>
            </a:prstGeom>
          </xdr:spPr>
          <xdr:txBody>
            <a:bodyPr anchor="ctr">
              <a:noAutofit/>
            </a:bodyPr>
            <a:p>
              <a:r>
                <a:t>INDIVIDUEE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getalbegrip" hidden="0"/>
            <xdr:cNvSpPr/>
          </xdr:nvSpPr>
          <xdr:spPr>
            <a:xfrm>
              <a:off x="0" y="0"/>
              <a:ext cx="0" cy="0"/>
            </a:xfrm>
            <a:prstGeom prst="rect">
              <a:avLst/>
            </a:prstGeom>
          </xdr:spPr>
          <xdr:txBody>
            <a:bodyPr anchor="ctr">
              <a:noAutofit/>
            </a:bodyPr>
            <a:p>
              <a:r>
                <a:t>getalbegrip</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it blad" hidden="0"/>
            <xdr:cNvSpPr/>
          </xdr:nvSpPr>
          <xdr:spPr>
            <a:xfrm>
              <a:off x="0" y="0"/>
              <a:ext cx="0" cy="0"/>
            </a:xfrm>
            <a:prstGeom prst="rect">
              <a:avLst/>
            </a:prstGeom>
          </xdr:spPr>
          <xdr:txBody>
            <a:bodyPr anchor="ctr">
              <a:noAutofit/>
            </a:bodyPr>
            <a:p>
              <a:r>
                <a:t>print dit bl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tartpagina" hidden="0"/>
            <xdr:cNvSpPr/>
          </xdr:nvSpPr>
          <xdr:spPr>
            <a:xfrm>
              <a:off x="0" y="0"/>
              <a:ext cx="0" cy="0"/>
            </a:xfrm>
            <a:prstGeom prst="rect">
              <a:avLst/>
            </a:prstGeom>
          </xdr:spPr>
          <xdr:txBody>
            <a:bodyPr anchor="ctr">
              <a:noAutofit/>
            </a:bodyPr>
            <a:p>
              <a:r>
                <a:t>startpag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sisvaardigheden&#10;optellen en aftrekken" hidden="0"/>
            <xdr:cNvSpPr/>
          </xdr:nvSpPr>
          <xdr:spPr>
            <a:xfrm>
              <a:off x="0" y="0"/>
              <a:ext cx="0" cy="0"/>
            </a:xfrm>
            <a:prstGeom prst="rect">
              <a:avLst/>
            </a:prstGeom>
          </xdr:spPr>
          <xdr:txBody>
            <a:bodyPr anchor="ctr">
              <a:noAutofit/>
            </a:bodyPr>
            <a:p>
              <a:r>
                <a:t>basisvaardigheden
optellen en aftrek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meten" hidden="0"/>
            <xdr:cNvSpPr/>
          </xdr:nvSpPr>
          <xdr:spPr>
            <a:xfrm>
              <a:off x="0" y="0"/>
              <a:ext cx="0" cy="0"/>
            </a:xfrm>
            <a:prstGeom prst="rect">
              <a:avLst/>
            </a:prstGeom>
          </xdr:spPr>
          <xdr:txBody>
            <a:bodyPr anchor="ctr">
              <a:noAutofit/>
            </a:bodyPr>
            <a:p>
              <a:r>
                <a:t>me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meetkunde /&#10;ruimtelijke oriëntatie" hidden="0"/>
            <xdr:cNvSpPr/>
          </xdr:nvSpPr>
          <xdr:spPr>
            <a:xfrm>
              <a:off x="0" y="0"/>
              <a:ext cx="0" cy="0"/>
            </a:xfrm>
            <a:prstGeom prst="rect">
              <a:avLst/>
            </a:prstGeom>
          </xdr:spPr>
          <xdr:txBody>
            <a:bodyPr anchor="ctr">
              <a:noAutofit/>
            </a:bodyPr>
            <a:p>
              <a:r>
                <a:t>meetkunde /
ruimtelijke oriënt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verhoudingen / breuken / procenten" hidden="0"/>
            <xdr:cNvSpPr/>
          </xdr:nvSpPr>
          <xdr:spPr>
            <a:xfrm>
              <a:off x="0" y="0"/>
              <a:ext cx="0" cy="0"/>
            </a:xfrm>
            <a:prstGeom prst="rect">
              <a:avLst/>
            </a:prstGeom>
          </xdr:spPr>
          <xdr:txBody>
            <a:bodyPr anchor="ctr">
              <a:noAutofit/>
            </a:bodyPr>
            <a:p>
              <a:r>
                <a:t>verhoudingen / breuken / procen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TOTAAL OVERZICHT" hidden="0"/>
            <xdr:cNvSpPr/>
          </xdr:nvSpPr>
          <xdr:spPr>
            <a:xfrm>
              <a:off x="0" y="0"/>
              <a:ext cx="0" cy="0"/>
            </a:xfrm>
            <a:prstGeom prst="rect">
              <a:avLst/>
            </a:prstGeom>
          </xdr:spPr>
          <xdr:txBody>
            <a:bodyPr anchor="ctr">
              <a:noAutofit/>
            </a:bodyPr>
            <a:p>
              <a:r>
                <a:t>TOTAA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INDIVIDUEEL OVERZICHT" hidden="0"/>
            <xdr:cNvSpPr/>
          </xdr:nvSpPr>
          <xdr:spPr>
            <a:xfrm>
              <a:off x="0" y="0"/>
              <a:ext cx="0" cy="0"/>
            </a:xfrm>
            <a:prstGeom prst="rect">
              <a:avLst/>
            </a:prstGeom>
          </xdr:spPr>
          <xdr:txBody>
            <a:bodyPr anchor="ctr">
              <a:noAutofit/>
            </a:bodyPr>
            <a:p>
              <a:r>
                <a:t>INDIVIDUEE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getalbegrip" hidden="0"/>
            <xdr:cNvSpPr/>
          </xdr:nvSpPr>
          <xdr:spPr>
            <a:xfrm>
              <a:off x="0" y="0"/>
              <a:ext cx="0" cy="0"/>
            </a:xfrm>
            <a:prstGeom prst="rect">
              <a:avLst/>
            </a:prstGeom>
          </xdr:spPr>
          <xdr:txBody>
            <a:bodyPr anchor="ctr">
              <a:noAutofit/>
            </a:bodyPr>
            <a:p>
              <a:r>
                <a:t>getalbegrip</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it blad" hidden="0"/>
            <xdr:cNvSpPr/>
          </xdr:nvSpPr>
          <xdr:spPr>
            <a:xfrm>
              <a:off x="0" y="0"/>
              <a:ext cx="0" cy="0"/>
            </a:xfrm>
            <a:prstGeom prst="rect">
              <a:avLst/>
            </a:prstGeom>
          </xdr:spPr>
          <xdr:txBody>
            <a:bodyPr anchor="ctr">
              <a:noAutofit/>
            </a:bodyPr>
            <a:p>
              <a:r>
                <a:t>print dit bl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tartpagina" hidden="0"/>
            <xdr:cNvSpPr/>
          </xdr:nvSpPr>
          <xdr:spPr>
            <a:xfrm>
              <a:off x="0" y="0"/>
              <a:ext cx="0" cy="0"/>
            </a:xfrm>
            <a:prstGeom prst="rect">
              <a:avLst/>
            </a:prstGeom>
          </xdr:spPr>
          <xdr:txBody>
            <a:bodyPr anchor="ctr">
              <a:noAutofit/>
            </a:bodyPr>
            <a:p>
              <a:r>
                <a:t>startpag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sisvaardigheden&#10;optellen en aftrekken" hidden="0"/>
            <xdr:cNvSpPr/>
          </xdr:nvSpPr>
          <xdr:spPr>
            <a:xfrm>
              <a:off x="0" y="0"/>
              <a:ext cx="0" cy="0"/>
            </a:xfrm>
            <a:prstGeom prst="rect">
              <a:avLst/>
            </a:prstGeom>
          </xdr:spPr>
          <xdr:txBody>
            <a:bodyPr anchor="ctr">
              <a:noAutofit/>
            </a:bodyPr>
            <a:p>
              <a:r>
                <a:t>basisvaardigheden
optellen en aftrek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sisvaardigheden&#10;vermenigvuldigen en delen" hidden="0"/>
            <xdr:cNvSpPr/>
          </xdr:nvSpPr>
          <xdr:spPr>
            <a:xfrm>
              <a:off x="0" y="0"/>
              <a:ext cx="0" cy="0"/>
            </a:xfrm>
            <a:prstGeom prst="rect">
              <a:avLst/>
            </a:prstGeom>
          </xdr:spPr>
          <xdr:txBody>
            <a:bodyPr anchor="ctr">
              <a:noAutofit/>
            </a:bodyPr>
            <a:p>
              <a:r>
                <a:t>basisvaardigheden
vermenigvuldigen en de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meetkunde /&#10;ruimtelijke oriëntatie" hidden="0"/>
            <xdr:cNvSpPr/>
          </xdr:nvSpPr>
          <xdr:spPr>
            <a:xfrm>
              <a:off x="0" y="0"/>
              <a:ext cx="0" cy="0"/>
            </a:xfrm>
            <a:prstGeom prst="rect">
              <a:avLst/>
            </a:prstGeom>
          </xdr:spPr>
          <xdr:txBody>
            <a:bodyPr anchor="ctr">
              <a:noAutofit/>
            </a:bodyPr>
            <a:p>
              <a:r>
                <a:t>meetkunde /
ruimtelijke oriënt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verhoudingen / breuken / procenten" hidden="0"/>
            <xdr:cNvSpPr/>
          </xdr:nvSpPr>
          <xdr:spPr>
            <a:xfrm>
              <a:off x="0" y="0"/>
              <a:ext cx="0" cy="0"/>
            </a:xfrm>
            <a:prstGeom prst="rect">
              <a:avLst/>
            </a:prstGeom>
          </xdr:spPr>
          <xdr:txBody>
            <a:bodyPr anchor="ctr">
              <a:noAutofit/>
            </a:bodyPr>
            <a:p>
              <a:r>
                <a:t>verhoudingen / breuken / procen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TOTAAL OVERZICHT" hidden="0"/>
            <xdr:cNvSpPr/>
          </xdr:nvSpPr>
          <xdr:spPr>
            <a:xfrm>
              <a:off x="0" y="0"/>
              <a:ext cx="0" cy="0"/>
            </a:xfrm>
            <a:prstGeom prst="rect">
              <a:avLst/>
            </a:prstGeom>
          </xdr:spPr>
          <xdr:txBody>
            <a:bodyPr anchor="ctr">
              <a:noAutofit/>
            </a:bodyPr>
            <a:p>
              <a:r>
                <a:t>TOTAA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INDIVIDUEEL OVERZICHT" hidden="0"/>
            <xdr:cNvSpPr/>
          </xdr:nvSpPr>
          <xdr:spPr>
            <a:xfrm>
              <a:off x="0" y="0"/>
              <a:ext cx="0" cy="0"/>
            </a:xfrm>
            <a:prstGeom prst="rect">
              <a:avLst/>
            </a:prstGeom>
          </xdr:spPr>
          <xdr:txBody>
            <a:bodyPr anchor="ctr">
              <a:noAutofit/>
            </a:bodyPr>
            <a:p>
              <a:r>
                <a:t>INDIVIDUEE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getalbegrip" hidden="0"/>
            <xdr:cNvSpPr/>
          </xdr:nvSpPr>
          <xdr:spPr>
            <a:xfrm>
              <a:off x="0" y="0"/>
              <a:ext cx="0" cy="0"/>
            </a:xfrm>
            <a:prstGeom prst="rect">
              <a:avLst/>
            </a:prstGeom>
          </xdr:spPr>
          <xdr:txBody>
            <a:bodyPr anchor="ctr">
              <a:noAutofit/>
            </a:bodyPr>
            <a:p>
              <a:r>
                <a:t>getalbegrip</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it blad" hidden="0"/>
            <xdr:cNvSpPr/>
          </xdr:nvSpPr>
          <xdr:spPr>
            <a:xfrm>
              <a:off x="0" y="0"/>
              <a:ext cx="0" cy="0"/>
            </a:xfrm>
            <a:prstGeom prst="rect">
              <a:avLst/>
            </a:prstGeom>
          </xdr:spPr>
          <xdr:txBody>
            <a:bodyPr anchor="ctr">
              <a:noAutofit/>
            </a:bodyPr>
            <a:p>
              <a:r>
                <a:t>print dit bl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tartpagina" hidden="0"/>
            <xdr:cNvSpPr/>
          </xdr:nvSpPr>
          <xdr:spPr>
            <a:xfrm>
              <a:off x="0" y="0"/>
              <a:ext cx="0" cy="0"/>
            </a:xfrm>
            <a:prstGeom prst="rect">
              <a:avLst/>
            </a:prstGeom>
          </xdr:spPr>
          <xdr:txBody>
            <a:bodyPr anchor="ctr">
              <a:noAutofit/>
            </a:bodyPr>
            <a:p>
              <a:r>
                <a:t>startpag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sisvaardigheden&#10;optellen en aftrekken" hidden="0"/>
            <xdr:cNvSpPr/>
          </xdr:nvSpPr>
          <xdr:spPr>
            <a:xfrm>
              <a:off x="0" y="0"/>
              <a:ext cx="0" cy="0"/>
            </a:xfrm>
            <a:prstGeom prst="rect">
              <a:avLst/>
            </a:prstGeom>
          </xdr:spPr>
          <xdr:txBody>
            <a:bodyPr anchor="ctr">
              <a:noAutofit/>
            </a:bodyPr>
            <a:p>
              <a:r>
                <a:t>basisvaardigheden
optellen en aftrek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sisvaardigheden&#10;vermenigvuldigen en delen" hidden="0"/>
            <xdr:cNvSpPr/>
          </xdr:nvSpPr>
          <xdr:spPr>
            <a:xfrm>
              <a:off x="0" y="0"/>
              <a:ext cx="0" cy="0"/>
            </a:xfrm>
            <a:prstGeom prst="rect">
              <a:avLst/>
            </a:prstGeom>
          </xdr:spPr>
          <xdr:txBody>
            <a:bodyPr anchor="ctr">
              <a:noAutofit/>
            </a:bodyPr>
            <a:p>
              <a:r>
                <a:t>basisvaardigheden
vermenigvuldigen en de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meten" hidden="0"/>
            <xdr:cNvSpPr/>
          </xdr:nvSpPr>
          <xdr:spPr>
            <a:xfrm>
              <a:off x="0" y="0"/>
              <a:ext cx="0" cy="0"/>
            </a:xfrm>
            <a:prstGeom prst="rect">
              <a:avLst/>
            </a:prstGeom>
          </xdr:spPr>
          <xdr:txBody>
            <a:bodyPr anchor="ctr">
              <a:noAutofit/>
            </a:bodyPr>
            <a:p>
              <a:r>
                <a:t>me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verhoudingen / breuken / procenten" hidden="0"/>
            <xdr:cNvSpPr/>
          </xdr:nvSpPr>
          <xdr:spPr>
            <a:xfrm>
              <a:off x="0" y="0"/>
              <a:ext cx="0" cy="0"/>
            </a:xfrm>
            <a:prstGeom prst="rect">
              <a:avLst/>
            </a:prstGeom>
          </xdr:spPr>
          <xdr:txBody>
            <a:bodyPr anchor="ctr">
              <a:noAutofit/>
            </a:bodyPr>
            <a:p>
              <a:r>
                <a:t>verhoudingen / breuken / procen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TOTAAL OVERZICHT" hidden="0"/>
            <xdr:cNvSpPr/>
          </xdr:nvSpPr>
          <xdr:spPr>
            <a:xfrm>
              <a:off x="0" y="0"/>
              <a:ext cx="0" cy="0"/>
            </a:xfrm>
            <a:prstGeom prst="rect">
              <a:avLst/>
            </a:prstGeom>
          </xdr:spPr>
          <xdr:txBody>
            <a:bodyPr anchor="ctr">
              <a:noAutofit/>
            </a:bodyPr>
            <a:p>
              <a:r>
                <a:t>TOTAA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INDIVIDUEEL OVERZICHT" hidden="0"/>
            <xdr:cNvSpPr/>
          </xdr:nvSpPr>
          <xdr:spPr>
            <a:xfrm>
              <a:off x="0" y="0"/>
              <a:ext cx="0" cy="0"/>
            </a:xfrm>
            <a:prstGeom prst="rect">
              <a:avLst/>
            </a:prstGeom>
          </xdr:spPr>
          <xdr:txBody>
            <a:bodyPr anchor="ctr">
              <a:noAutofit/>
            </a:bodyPr>
            <a:p>
              <a:r>
                <a:t>INDIVIDUEE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getalbegrip" hidden="0"/>
            <xdr:cNvSpPr/>
          </xdr:nvSpPr>
          <xdr:spPr>
            <a:xfrm>
              <a:off x="0" y="0"/>
              <a:ext cx="0" cy="0"/>
            </a:xfrm>
            <a:prstGeom prst="rect">
              <a:avLst/>
            </a:prstGeom>
          </xdr:spPr>
          <xdr:txBody>
            <a:bodyPr anchor="ctr">
              <a:noAutofit/>
            </a:bodyPr>
            <a:p>
              <a:r>
                <a:t>getalbegrip</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it blad" hidden="0"/>
            <xdr:cNvSpPr/>
          </xdr:nvSpPr>
          <xdr:spPr>
            <a:xfrm>
              <a:off x="0" y="0"/>
              <a:ext cx="0" cy="0"/>
            </a:xfrm>
            <a:prstGeom prst="rect">
              <a:avLst/>
            </a:prstGeom>
          </xdr:spPr>
          <xdr:txBody>
            <a:bodyPr anchor="ctr">
              <a:noAutofit/>
            </a:bodyPr>
            <a:p>
              <a:r>
                <a:t>print dit bl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tartpagina" hidden="0"/>
            <xdr:cNvSpPr/>
          </xdr:nvSpPr>
          <xdr:spPr>
            <a:xfrm>
              <a:off x="0" y="0"/>
              <a:ext cx="0" cy="0"/>
            </a:xfrm>
            <a:prstGeom prst="rect">
              <a:avLst/>
            </a:prstGeom>
          </xdr:spPr>
          <xdr:txBody>
            <a:bodyPr anchor="ctr">
              <a:noAutofit/>
            </a:bodyPr>
            <a:p>
              <a:r>
                <a:t>startpag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sisvaardigheden&#10;optellen en aftrekken" hidden="0"/>
            <xdr:cNvSpPr/>
          </xdr:nvSpPr>
          <xdr:spPr>
            <a:xfrm>
              <a:off x="0" y="0"/>
              <a:ext cx="0" cy="0"/>
            </a:xfrm>
            <a:prstGeom prst="rect">
              <a:avLst/>
            </a:prstGeom>
          </xdr:spPr>
          <xdr:txBody>
            <a:bodyPr anchor="ctr">
              <a:noAutofit/>
            </a:bodyPr>
            <a:p>
              <a:r>
                <a:t>basisvaardigheden
optellen en aftrek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sisvaardigheden&#10;vermenigvuldigen en delen" hidden="0"/>
            <xdr:cNvSpPr/>
          </xdr:nvSpPr>
          <xdr:spPr>
            <a:xfrm>
              <a:off x="0" y="0"/>
              <a:ext cx="0" cy="0"/>
            </a:xfrm>
            <a:prstGeom prst="rect">
              <a:avLst/>
            </a:prstGeom>
          </xdr:spPr>
          <xdr:txBody>
            <a:bodyPr anchor="ctr">
              <a:noAutofit/>
            </a:bodyPr>
            <a:p>
              <a:r>
                <a:t>basisvaardigheden
vermenigvuldigen en de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meten" hidden="0"/>
            <xdr:cNvSpPr/>
          </xdr:nvSpPr>
          <xdr:spPr>
            <a:xfrm>
              <a:off x="0" y="0"/>
              <a:ext cx="0" cy="0"/>
            </a:xfrm>
            <a:prstGeom prst="rect">
              <a:avLst/>
            </a:prstGeom>
          </xdr:spPr>
          <xdr:txBody>
            <a:bodyPr anchor="ctr">
              <a:noAutofit/>
            </a:bodyPr>
            <a:p>
              <a:r>
                <a:t>me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meetkunde /&#10;ruimtelijke oriëntatie" hidden="0"/>
            <xdr:cNvSpPr/>
          </xdr:nvSpPr>
          <xdr:spPr>
            <a:xfrm>
              <a:off x="0" y="0"/>
              <a:ext cx="0" cy="0"/>
            </a:xfrm>
            <a:prstGeom prst="rect">
              <a:avLst/>
            </a:prstGeom>
          </xdr:spPr>
          <xdr:txBody>
            <a:bodyPr anchor="ctr">
              <a:noAutofit/>
            </a:bodyPr>
            <a:p>
              <a:r>
                <a:t>meetkunde /
ruimtelijke oriënt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TOTAAL OVERZICHT" hidden="0"/>
            <xdr:cNvSpPr/>
          </xdr:nvSpPr>
          <xdr:spPr>
            <a:xfrm>
              <a:off x="0" y="0"/>
              <a:ext cx="0" cy="0"/>
            </a:xfrm>
            <a:prstGeom prst="rect">
              <a:avLst/>
            </a:prstGeom>
          </xdr:spPr>
          <xdr:txBody>
            <a:bodyPr anchor="ctr">
              <a:noAutofit/>
            </a:bodyPr>
            <a:p>
              <a:r>
                <a:t>TOTAA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INDIVIDUEEL OVERZICHT" hidden="0"/>
            <xdr:cNvSpPr/>
          </xdr:nvSpPr>
          <xdr:spPr>
            <a:xfrm>
              <a:off x="0" y="0"/>
              <a:ext cx="0" cy="0"/>
            </a:xfrm>
            <a:prstGeom prst="rect">
              <a:avLst/>
            </a:prstGeom>
          </xdr:spPr>
          <xdr:txBody>
            <a:bodyPr anchor="ctr">
              <a:noAutofit/>
            </a:bodyPr>
            <a:p>
              <a:r>
                <a:t>INDIVIDUEE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getalbegrip" hidden="0"/>
            <xdr:cNvSpPr/>
          </xdr:nvSpPr>
          <xdr:spPr>
            <a:xfrm>
              <a:off x="0" y="0"/>
              <a:ext cx="0" cy="0"/>
            </a:xfrm>
            <a:prstGeom prst="rect">
              <a:avLst/>
            </a:prstGeom>
          </xdr:spPr>
          <xdr:txBody>
            <a:bodyPr anchor="ctr">
              <a:noAutofit/>
            </a:bodyPr>
            <a:p>
              <a:r>
                <a:t>getalbegrip</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it blad" hidden="0"/>
            <xdr:cNvSpPr/>
          </xdr:nvSpPr>
          <xdr:spPr>
            <a:xfrm>
              <a:off x="0" y="0"/>
              <a:ext cx="0" cy="0"/>
            </a:xfrm>
            <a:prstGeom prst="rect">
              <a:avLst/>
            </a:prstGeom>
          </xdr:spPr>
          <xdr:txBody>
            <a:bodyPr anchor="ctr">
              <a:noAutofit/>
            </a:bodyPr>
            <a:p>
              <a:r>
                <a:t>print dit bl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tartpagina" hidden="0"/>
            <xdr:cNvSpPr/>
          </xdr:nvSpPr>
          <xdr:spPr>
            <a:xfrm>
              <a:off x="0" y="0"/>
              <a:ext cx="0" cy="0"/>
            </a:xfrm>
            <a:prstGeom prst="rect">
              <a:avLst/>
            </a:prstGeom>
          </xdr:spPr>
          <xdr:txBody>
            <a:bodyPr anchor="ctr">
              <a:noAutofit/>
            </a:bodyPr>
            <a:p>
              <a:r>
                <a:t>startpag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sisvaardigheden&#10;optellen en aftrekken" hidden="0"/>
            <xdr:cNvSpPr/>
          </xdr:nvSpPr>
          <xdr:spPr>
            <a:xfrm>
              <a:off x="0" y="0"/>
              <a:ext cx="0" cy="0"/>
            </a:xfrm>
            <a:prstGeom prst="rect">
              <a:avLst/>
            </a:prstGeom>
          </xdr:spPr>
          <xdr:txBody>
            <a:bodyPr anchor="ctr">
              <a:noAutofit/>
            </a:bodyPr>
            <a:p>
              <a:r>
                <a:t>basisvaardigheden
optellen en aftrek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sisvaardigheden&#10;vermenigvuldigen en delen" hidden="0"/>
            <xdr:cNvSpPr/>
          </xdr:nvSpPr>
          <xdr:spPr>
            <a:xfrm>
              <a:off x="0" y="0"/>
              <a:ext cx="0" cy="0"/>
            </a:xfrm>
            <a:prstGeom prst="rect">
              <a:avLst/>
            </a:prstGeom>
          </xdr:spPr>
          <xdr:txBody>
            <a:bodyPr anchor="ctr">
              <a:noAutofit/>
            </a:bodyPr>
            <a:p>
              <a:r>
                <a:t>basisvaardigheden
vermenigvuldigen en de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meten" hidden="0"/>
            <xdr:cNvSpPr/>
          </xdr:nvSpPr>
          <xdr:spPr>
            <a:xfrm>
              <a:off x="0" y="0"/>
              <a:ext cx="0" cy="0"/>
            </a:xfrm>
            <a:prstGeom prst="rect">
              <a:avLst/>
            </a:prstGeom>
          </xdr:spPr>
          <xdr:txBody>
            <a:bodyPr anchor="ctr">
              <a:noAutofit/>
            </a:bodyPr>
            <a:p>
              <a:r>
                <a:t>me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meetkunde /&#10;ruimtelijke oriëntatie" hidden="0"/>
            <xdr:cNvSpPr/>
          </xdr:nvSpPr>
          <xdr:spPr>
            <a:xfrm>
              <a:off x="0" y="0"/>
              <a:ext cx="0" cy="0"/>
            </a:xfrm>
            <a:prstGeom prst="rect">
              <a:avLst/>
            </a:prstGeom>
          </xdr:spPr>
          <xdr:txBody>
            <a:bodyPr anchor="ctr">
              <a:noAutofit/>
            </a:bodyPr>
            <a:p>
              <a:r>
                <a:t>meetkunde /
ruimtelijke oriënt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verhoudingen / breuken / procenten" hidden="0"/>
            <xdr:cNvSpPr/>
          </xdr:nvSpPr>
          <xdr:spPr>
            <a:xfrm>
              <a:off x="0" y="0"/>
              <a:ext cx="0" cy="0"/>
            </a:xfrm>
            <a:prstGeom prst="rect">
              <a:avLst/>
            </a:prstGeom>
          </xdr:spPr>
          <xdr:txBody>
            <a:bodyPr anchor="ctr">
              <a:noAutofit/>
            </a:bodyPr>
            <a:p>
              <a:r>
                <a:t>verhoudingen / breuken / procen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INDIVIDUEEL OVERZICHT" hidden="0"/>
            <xdr:cNvSpPr/>
          </xdr:nvSpPr>
          <xdr:spPr>
            <a:xfrm>
              <a:off x="0" y="0"/>
              <a:ext cx="0" cy="0"/>
            </a:xfrm>
            <a:prstGeom prst="rect">
              <a:avLst/>
            </a:prstGeom>
          </xdr:spPr>
          <xdr:txBody>
            <a:bodyPr anchor="ctr">
              <a:noAutofit/>
            </a:bodyPr>
            <a:p>
              <a:r>
                <a:t>INDIVIDUEEL OVERZ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getalbegrip" hidden="0"/>
            <xdr:cNvSpPr/>
          </xdr:nvSpPr>
          <xdr:spPr>
            <a:xfrm>
              <a:off x="0" y="0"/>
              <a:ext cx="0" cy="0"/>
            </a:xfrm>
            <a:prstGeom prst="rect">
              <a:avLst/>
            </a:prstGeom>
          </xdr:spPr>
          <xdr:txBody>
            <a:bodyPr anchor="ctr">
              <a:noAutofit/>
            </a:bodyPr>
            <a:p>
              <a:r>
                <a:t>getalbegrip</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print dit blad" hidden="0"/>
            <xdr:cNvSpPr/>
          </xdr:nvSpPr>
          <xdr:spPr>
            <a:xfrm>
              <a:off x="0" y="0"/>
              <a:ext cx="0" cy="0"/>
            </a:xfrm>
            <a:prstGeom prst="rect">
              <a:avLst/>
            </a:prstGeom>
          </xdr:spPr>
          <xdr:txBody>
            <a:bodyPr anchor="ctr">
              <a:noAutofit/>
            </a:bodyPr>
            <a:p>
              <a:r>
                <a:t>print dit bl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startpagina" hidden="0"/>
            <xdr:cNvSpPr/>
          </xdr:nvSpPr>
          <xdr:spPr>
            <a:xfrm>
              <a:off x="0" y="0"/>
              <a:ext cx="0" cy="0"/>
            </a:xfrm>
            <a:prstGeom prst="rect">
              <a:avLst/>
            </a:prstGeom>
          </xdr:spPr>
          <xdr:txBody>
            <a:bodyPr anchor="ctr">
              <a:noAutofit/>
            </a:bodyPr>
            <a:p>
              <a:r>
                <a:t>startpagi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getalbegrip" hidden="0"/>
            <xdr:cNvSpPr/>
          </xdr:nvSpPr>
          <xdr:spPr>
            <a:xfrm>
              <a:off x="0" y="0"/>
              <a:ext cx="0" cy="0"/>
            </a:xfrm>
            <a:prstGeom prst="rect">
              <a:avLst/>
            </a:prstGeom>
          </xdr:spPr>
          <xdr:txBody>
            <a:bodyPr anchor="ctr">
              <a:noAutofit/>
            </a:bodyPr>
            <a:p>
              <a:r>
                <a:t>getalbegri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basisvaardigheden&#10;optellen en aftrekken" hidden="0"/>
            <xdr:cNvSpPr/>
          </xdr:nvSpPr>
          <xdr:spPr>
            <a:xfrm>
              <a:off x="0" y="0"/>
              <a:ext cx="0" cy="0"/>
            </a:xfrm>
            <a:prstGeom prst="rect">
              <a:avLst/>
            </a:prstGeom>
          </xdr:spPr>
          <xdr:txBody>
            <a:bodyPr anchor="ctr">
              <a:noAutofit/>
            </a:bodyPr>
            <a:p>
              <a:r>
                <a:t>basisvaardigheden
optellen en aftrek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basisvaardigheden&#10;vermenigvuldigen en delen" hidden="0"/>
            <xdr:cNvSpPr/>
          </xdr:nvSpPr>
          <xdr:spPr>
            <a:xfrm>
              <a:off x="0" y="0"/>
              <a:ext cx="0" cy="0"/>
            </a:xfrm>
            <a:prstGeom prst="rect">
              <a:avLst/>
            </a:prstGeom>
          </xdr:spPr>
          <xdr:txBody>
            <a:bodyPr anchor="ctr">
              <a:noAutofit/>
            </a:bodyPr>
            <a:p>
              <a:r>
                <a:t>basisvaardigheden
vermenigvuldigen en de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meten" hidden="0"/>
            <xdr:cNvSpPr/>
          </xdr:nvSpPr>
          <xdr:spPr>
            <a:xfrm>
              <a:off x="0" y="0"/>
              <a:ext cx="0" cy="0"/>
            </a:xfrm>
            <a:prstGeom prst="rect">
              <a:avLst/>
            </a:prstGeom>
          </xdr:spPr>
          <xdr:txBody>
            <a:bodyPr anchor="ctr">
              <a:noAutofit/>
            </a:bodyPr>
            <a:p>
              <a:r>
                <a:t>me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meetkunde / &#10;ruimtelijke oriëntatie" hidden="0"/>
            <xdr:cNvSpPr/>
          </xdr:nvSpPr>
          <xdr:spPr>
            <a:xfrm>
              <a:off x="0" y="0"/>
              <a:ext cx="0" cy="0"/>
            </a:xfrm>
            <a:prstGeom prst="rect">
              <a:avLst/>
            </a:prstGeom>
          </xdr:spPr>
          <xdr:txBody>
            <a:bodyPr anchor="ctr">
              <a:noAutofit/>
            </a:bodyPr>
            <a:p>
              <a:r>
                <a:t>meetkunde / 
ruimtelijke oriëntat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verhoudingen / breuken / procenten" hidden="0"/>
            <xdr:cNvSpPr/>
          </xdr:nvSpPr>
          <xdr:spPr>
            <a:xfrm>
              <a:off x="0" y="0"/>
              <a:ext cx="0" cy="0"/>
            </a:xfrm>
            <a:prstGeom prst="rect">
              <a:avLst/>
            </a:prstGeom>
          </xdr:spPr>
          <xdr:txBody>
            <a:bodyPr anchor="ctr">
              <a:noAutofit/>
            </a:bodyPr>
            <a:p>
              <a:r>
                <a:t>verhoudingen / breuken / procen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TOTAAL OVERZICHT" hidden="0"/>
            <xdr:cNvSpPr/>
          </xdr:nvSpPr>
          <xdr:spPr>
            <a:xfrm>
              <a:off x="0" y="0"/>
              <a:ext cx="0" cy="0"/>
            </a:xfrm>
            <a:prstGeom prst="rect">
              <a:avLst/>
            </a:prstGeom>
          </xdr:spPr>
          <xdr:txBody>
            <a:bodyPr anchor="ctr">
              <a:noAutofit/>
            </a:bodyPr>
            <a:p>
              <a:r>
                <a:t>TOTAAL OVERZICH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luspunt_start.txt"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pluspunt%20blok%2008%20les%2012%20toet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pluspunt%20blok%2009%20les%2012%20toet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pluspunt%20blok%2010%20les%2012%20toet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pluspunt%20blok%2011%20les%2012%20toet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pluspunt%20blok%2012%20les%2012%20toe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T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luspunt%20blok%2001%20les%2012%20toet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pluspunt%20blok%2002%20les%2012%20toet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pluspunt%20blok%2003%20les%2012%20toet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luspunt%20blok%2004%20les%2012%20toet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luspunt%20blok%2005%20les%2012%20toet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pluspunt%20blok%2006%20les%2012%20toe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pluspunt%20blok%2007%20les%2012%20to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Blad1"/>
      <sheetName val="Blad2"/>
      <sheetName val="Blad3"/>
    </sheetNames>
    <sheetDataSet>
      <sheetData sheetId="0"/>
      <sheetData sheetId="1">
        <row r="1">
          <cell r="B1" t="str">
            <v>TESTSCHOOL</v>
          </cell>
        </row>
        <row r="3">
          <cell r="B3" t="str">
            <v>TESTOORD</v>
          </cell>
        </row>
        <row r="100">
          <cell r="N100" t="str">
            <v>controle</v>
          </cell>
        </row>
      </sheetData>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10</v>
          </cell>
        </row>
        <row r="3">
          <cell r="N3">
            <v>10</v>
          </cell>
        </row>
        <row r="3">
          <cell r="T3">
            <v>10</v>
          </cell>
        </row>
        <row r="3">
          <cell r="Z3">
            <v>10</v>
          </cell>
        </row>
        <row r="3">
          <cell r="AF3">
            <v>10</v>
          </cell>
        </row>
        <row r="3">
          <cell r="AL3">
            <v>10</v>
          </cell>
        </row>
        <row r="4">
          <cell r="H4">
            <v>10</v>
          </cell>
        </row>
        <row r="4">
          <cell r="N4">
            <v>10</v>
          </cell>
        </row>
        <row r="4">
          <cell r="T4">
            <v>10</v>
          </cell>
        </row>
        <row r="4">
          <cell r="Z4">
            <v>10</v>
          </cell>
        </row>
        <row r="4">
          <cell r="AF4">
            <v>10</v>
          </cell>
        </row>
        <row r="4">
          <cell r="AL4">
            <v>10</v>
          </cell>
        </row>
        <row r="5">
          <cell r="H5">
            <v>10</v>
          </cell>
        </row>
        <row r="5">
          <cell r="N5">
            <v>10</v>
          </cell>
        </row>
        <row r="5">
          <cell r="T5">
            <v>10</v>
          </cell>
        </row>
        <row r="5">
          <cell r="Z5">
            <v>10</v>
          </cell>
        </row>
        <row r="5">
          <cell r="AF5">
            <v>10</v>
          </cell>
        </row>
        <row r="5">
          <cell r="AL5">
            <v>10</v>
          </cell>
        </row>
        <row r="6">
          <cell r="H6">
            <v>10</v>
          </cell>
        </row>
        <row r="6">
          <cell r="N6">
            <v>10</v>
          </cell>
        </row>
        <row r="6">
          <cell r="T6">
            <v>10</v>
          </cell>
        </row>
        <row r="6">
          <cell r="Z6">
            <v>10</v>
          </cell>
        </row>
        <row r="6">
          <cell r="AF6">
            <v>10</v>
          </cell>
        </row>
        <row r="6">
          <cell r="AL6">
            <v>10</v>
          </cell>
        </row>
        <row r="7">
          <cell r="H7">
            <v>10</v>
          </cell>
        </row>
        <row r="7">
          <cell r="N7">
            <v>10</v>
          </cell>
        </row>
        <row r="7">
          <cell r="T7">
            <v>10</v>
          </cell>
        </row>
        <row r="7">
          <cell r="Z7">
            <v>10</v>
          </cell>
        </row>
        <row r="7">
          <cell r="AF7">
            <v>10</v>
          </cell>
        </row>
        <row r="7">
          <cell r="AL7">
            <v>1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N3">
            <v>10</v>
          </cell>
        </row>
        <row r="3">
          <cell r="T3">
            <v>9.2</v>
          </cell>
        </row>
        <row r="3">
          <cell r="Z3">
            <v>10</v>
          </cell>
        </row>
        <row r="4">
          <cell r="N4">
            <v>6</v>
          </cell>
        </row>
        <row r="4">
          <cell r="T4">
            <v>9.2</v>
          </cell>
        </row>
        <row r="4">
          <cell r="Z4">
            <v>6</v>
          </cell>
        </row>
        <row r="5">
          <cell r="N5">
            <v>6</v>
          </cell>
        </row>
        <row r="5">
          <cell r="T5">
            <v>5.6</v>
          </cell>
        </row>
        <row r="5">
          <cell r="Z5">
            <v>6</v>
          </cell>
        </row>
        <row r="6">
          <cell r="N6">
            <v>10</v>
          </cell>
        </row>
        <row r="6">
          <cell r="T6">
            <v>10</v>
          </cell>
        </row>
        <row r="6">
          <cell r="Z6">
            <v>6</v>
          </cell>
        </row>
        <row r="7">
          <cell r="N7">
            <v>6</v>
          </cell>
        </row>
        <row r="7">
          <cell r="T7">
            <v>7</v>
          </cell>
        </row>
        <row r="7">
          <cell r="Z7">
            <v>6</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8</v>
          </cell>
        </row>
        <row r="3">
          <cell r="N3">
            <v>8</v>
          </cell>
        </row>
        <row r="3">
          <cell r="T3">
            <v>10</v>
          </cell>
        </row>
        <row r="3">
          <cell r="Z3">
            <v>10</v>
          </cell>
        </row>
        <row r="4">
          <cell r="H4">
            <v>8</v>
          </cell>
        </row>
        <row r="4">
          <cell r="N4">
            <v>8</v>
          </cell>
        </row>
        <row r="4">
          <cell r="T4">
            <v>9</v>
          </cell>
        </row>
        <row r="4">
          <cell r="Z4">
            <v>8</v>
          </cell>
        </row>
        <row r="5">
          <cell r="H5">
            <v>8</v>
          </cell>
        </row>
        <row r="5">
          <cell r="N5">
            <v>10</v>
          </cell>
        </row>
        <row r="5">
          <cell r="T5">
            <v>7</v>
          </cell>
        </row>
        <row r="5">
          <cell r="Z5">
            <v>6</v>
          </cell>
        </row>
        <row r="6">
          <cell r="H6">
            <v>10</v>
          </cell>
        </row>
        <row r="6">
          <cell r="N6">
            <v>10</v>
          </cell>
        </row>
        <row r="6">
          <cell r="T6">
            <v>10</v>
          </cell>
        </row>
        <row r="6">
          <cell r="Z6">
            <v>8</v>
          </cell>
        </row>
        <row r="7">
          <cell r="H7">
            <v>4</v>
          </cell>
        </row>
        <row r="7">
          <cell r="N7">
            <v>8</v>
          </cell>
        </row>
        <row r="7">
          <cell r="T7">
            <v>9</v>
          </cell>
        </row>
        <row r="7">
          <cell r="Z7">
            <v>8</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10</v>
          </cell>
        </row>
        <row r="3">
          <cell r="N3">
            <v>10</v>
          </cell>
        </row>
        <row r="3">
          <cell r="T3">
            <v>10</v>
          </cell>
        </row>
        <row r="3">
          <cell r="Z3">
            <v>10</v>
          </cell>
        </row>
        <row r="3">
          <cell r="AF3">
            <v>10</v>
          </cell>
        </row>
        <row r="3">
          <cell r="AL3">
            <v>10</v>
          </cell>
        </row>
        <row r="4">
          <cell r="H4">
            <v>10</v>
          </cell>
        </row>
        <row r="4">
          <cell r="N4">
            <v>10</v>
          </cell>
        </row>
        <row r="4">
          <cell r="T4">
            <v>10</v>
          </cell>
        </row>
        <row r="4">
          <cell r="Z4">
            <v>10</v>
          </cell>
        </row>
        <row r="4">
          <cell r="AF4">
            <v>10</v>
          </cell>
        </row>
        <row r="4">
          <cell r="AL4">
            <v>10</v>
          </cell>
        </row>
        <row r="5">
          <cell r="H5">
            <v>10</v>
          </cell>
        </row>
        <row r="5">
          <cell r="N5">
            <v>10</v>
          </cell>
        </row>
        <row r="5">
          <cell r="T5">
            <v>10</v>
          </cell>
        </row>
        <row r="5">
          <cell r="Z5">
            <v>10</v>
          </cell>
        </row>
        <row r="5">
          <cell r="AF5">
            <v>10</v>
          </cell>
        </row>
        <row r="5">
          <cell r="AL5">
            <v>10</v>
          </cell>
        </row>
        <row r="6">
          <cell r="H6">
            <v>10</v>
          </cell>
        </row>
        <row r="6">
          <cell r="N6">
            <v>10</v>
          </cell>
        </row>
        <row r="6">
          <cell r="T6">
            <v>10</v>
          </cell>
        </row>
        <row r="6">
          <cell r="Z6">
            <v>10</v>
          </cell>
        </row>
        <row r="6">
          <cell r="AF6">
            <v>10</v>
          </cell>
        </row>
        <row r="6">
          <cell r="AL6">
            <v>10</v>
          </cell>
        </row>
        <row r="7">
          <cell r="H7">
            <v>10</v>
          </cell>
        </row>
        <row r="7">
          <cell r="N7">
            <v>10</v>
          </cell>
        </row>
        <row r="7">
          <cell r="T7">
            <v>10</v>
          </cell>
        </row>
        <row r="7">
          <cell r="Z7">
            <v>10</v>
          </cell>
        </row>
        <row r="7">
          <cell r="AF7">
            <v>10</v>
          </cell>
        </row>
        <row r="7">
          <cell r="AL7">
            <v>1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Namenlijst"/>
    </sheetNames>
    <sheetDataSet>
      <sheetData sheetId="0"/>
      <sheetData sheetId="1">
        <row r="4">
          <cell r="A4">
            <v>1</v>
          </cell>
          <cell r="B4" t="str">
            <v>Daisy van Borselen</v>
          </cell>
        </row>
        <row r="5">
          <cell r="A5">
            <v>2</v>
          </cell>
          <cell r="B5" t="str">
            <v>Arif Alachder</v>
          </cell>
        </row>
        <row r="6">
          <cell r="A6">
            <v>3</v>
          </cell>
          <cell r="B6" t="str">
            <v>Willem Beuzekom</v>
          </cell>
        </row>
        <row r="6">
          <cell r="G6">
            <v>5</v>
          </cell>
        </row>
        <row r="7">
          <cell r="A7">
            <v>4</v>
          </cell>
          <cell r="B7" t="str">
            <v>Lieke van der Horst</v>
          </cell>
        </row>
        <row r="8">
          <cell r="A8">
            <v>5</v>
          </cell>
          <cell r="B8" t="str">
            <v>Daya Austin</v>
          </cell>
        </row>
        <row r="9">
          <cell r="A9">
            <v>6</v>
          </cell>
        </row>
        <row r="10">
          <cell r="A10">
            <v>7</v>
          </cell>
        </row>
        <row r="11">
          <cell r="A11">
            <v>8</v>
          </cell>
        </row>
        <row r="12">
          <cell r="A12">
            <v>9</v>
          </cell>
        </row>
        <row r="13">
          <cell r="A13">
            <v>10</v>
          </cell>
        </row>
        <row r="14">
          <cell r="A14">
            <v>11</v>
          </cell>
        </row>
        <row r="15">
          <cell r="A15">
            <v>12</v>
          </cell>
        </row>
        <row r="16">
          <cell r="A16">
            <v>13</v>
          </cell>
        </row>
        <row r="17">
          <cell r="A17">
            <v>14</v>
          </cell>
        </row>
        <row r="18">
          <cell r="A18">
            <v>15</v>
          </cell>
        </row>
        <row r="19">
          <cell r="A19">
            <v>16</v>
          </cell>
        </row>
        <row r="20">
          <cell r="A20">
            <v>17</v>
          </cell>
        </row>
        <row r="21">
          <cell r="A21">
            <v>18</v>
          </cell>
        </row>
        <row r="22">
          <cell r="A22">
            <v>19</v>
          </cell>
        </row>
        <row r="23">
          <cell r="A23">
            <v>20</v>
          </cell>
        </row>
        <row r="24">
          <cell r="A24">
            <v>21</v>
          </cell>
        </row>
        <row r="25">
          <cell r="A25">
            <v>22</v>
          </cell>
        </row>
        <row r="26">
          <cell r="A26">
            <v>23</v>
          </cell>
        </row>
        <row r="27">
          <cell r="A27">
            <v>24</v>
          </cell>
        </row>
        <row r="28">
          <cell r="A28">
            <v>25</v>
          </cell>
        </row>
        <row r="29">
          <cell r="A29">
            <v>26</v>
          </cell>
        </row>
        <row r="30">
          <cell r="A30">
            <v>27</v>
          </cell>
        </row>
        <row r="31">
          <cell r="A31">
            <v>28</v>
          </cell>
        </row>
        <row r="32">
          <cell r="A32">
            <v>29</v>
          </cell>
        </row>
        <row r="33">
          <cell r="A33">
            <v>30</v>
          </cell>
        </row>
        <row r="34">
          <cell r="A34">
            <v>31</v>
          </cell>
        </row>
        <row r="35">
          <cell r="A35">
            <v>32</v>
          </cell>
        </row>
        <row r="36">
          <cell r="A36">
            <v>33</v>
          </cell>
        </row>
        <row r="37">
          <cell r="A37">
            <v>34</v>
          </cell>
        </row>
        <row r="38">
          <cell r="A38">
            <v>35</v>
          </cell>
        </row>
        <row r="39">
          <cell r="A39">
            <v>36</v>
          </cell>
        </row>
        <row r="40">
          <cell r="A40">
            <v>37</v>
          </cell>
        </row>
        <row r="41">
          <cell r="A41">
            <v>38</v>
          </cell>
        </row>
        <row r="42">
          <cell r="A42">
            <v>39</v>
          </cell>
        </row>
        <row r="43">
          <cell r="A43">
            <v>4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10</v>
          </cell>
        </row>
        <row r="3">
          <cell r="N3">
            <v>10</v>
          </cell>
        </row>
        <row r="3">
          <cell r="T3">
            <v>10</v>
          </cell>
        </row>
        <row r="3">
          <cell r="Z3">
            <v>10</v>
          </cell>
        </row>
        <row r="3">
          <cell r="AF3">
            <v>10</v>
          </cell>
        </row>
        <row r="3">
          <cell r="AL3">
            <v>10</v>
          </cell>
        </row>
        <row r="4">
          <cell r="H4">
            <v>10</v>
          </cell>
        </row>
        <row r="4">
          <cell r="N4">
            <v>10</v>
          </cell>
        </row>
        <row r="4">
          <cell r="T4">
            <v>10</v>
          </cell>
        </row>
        <row r="4">
          <cell r="Z4">
            <v>10</v>
          </cell>
        </row>
        <row r="4">
          <cell r="AF4">
            <v>10</v>
          </cell>
        </row>
        <row r="4">
          <cell r="AL4">
            <v>10</v>
          </cell>
        </row>
        <row r="5">
          <cell r="H5">
            <v>10</v>
          </cell>
        </row>
        <row r="5">
          <cell r="N5">
            <v>10</v>
          </cell>
        </row>
        <row r="5">
          <cell r="T5">
            <v>10</v>
          </cell>
        </row>
        <row r="5">
          <cell r="Z5">
            <v>10</v>
          </cell>
        </row>
        <row r="5">
          <cell r="AF5">
            <v>10</v>
          </cell>
        </row>
        <row r="5">
          <cell r="AL5">
            <v>10</v>
          </cell>
        </row>
        <row r="6">
          <cell r="H6">
            <v>10</v>
          </cell>
        </row>
        <row r="6">
          <cell r="N6">
            <v>10</v>
          </cell>
        </row>
        <row r="6">
          <cell r="T6">
            <v>10</v>
          </cell>
        </row>
        <row r="6">
          <cell r="Z6">
            <v>10</v>
          </cell>
        </row>
        <row r="6">
          <cell r="AF6">
            <v>10</v>
          </cell>
        </row>
        <row r="6">
          <cell r="AL6">
            <v>10</v>
          </cell>
        </row>
        <row r="7">
          <cell r="H7">
            <v>10</v>
          </cell>
        </row>
        <row r="7">
          <cell r="N7">
            <v>10</v>
          </cell>
        </row>
        <row r="7">
          <cell r="T7">
            <v>10</v>
          </cell>
        </row>
        <row r="7">
          <cell r="Z7">
            <v>10</v>
          </cell>
        </row>
        <row r="7">
          <cell r="AF7">
            <v>10</v>
          </cell>
        </row>
        <row r="7">
          <cell r="AL7">
            <v>1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10</v>
          </cell>
        </row>
        <row r="3">
          <cell r="N3">
            <v>10</v>
          </cell>
        </row>
        <row r="3">
          <cell r="T3">
            <v>10</v>
          </cell>
        </row>
        <row r="3">
          <cell r="Z3">
            <v>10</v>
          </cell>
        </row>
        <row r="3">
          <cell r="AF3">
            <v>10</v>
          </cell>
        </row>
        <row r="3">
          <cell r="AL3">
            <v>10</v>
          </cell>
        </row>
        <row r="4">
          <cell r="H4">
            <v>10</v>
          </cell>
        </row>
        <row r="4">
          <cell r="N4">
            <v>10</v>
          </cell>
        </row>
        <row r="4">
          <cell r="T4">
            <v>10</v>
          </cell>
        </row>
        <row r="4">
          <cell r="Z4">
            <v>10</v>
          </cell>
        </row>
        <row r="4">
          <cell r="AF4">
            <v>10</v>
          </cell>
        </row>
        <row r="4">
          <cell r="AL4">
            <v>10</v>
          </cell>
        </row>
        <row r="5">
          <cell r="H5">
            <v>10</v>
          </cell>
        </row>
        <row r="5">
          <cell r="N5">
            <v>10</v>
          </cell>
        </row>
        <row r="5">
          <cell r="T5">
            <v>10</v>
          </cell>
        </row>
        <row r="5">
          <cell r="Z5">
            <v>10</v>
          </cell>
        </row>
        <row r="5">
          <cell r="AF5">
            <v>10</v>
          </cell>
        </row>
        <row r="5">
          <cell r="AL5">
            <v>10</v>
          </cell>
        </row>
        <row r="6">
          <cell r="H6">
            <v>10</v>
          </cell>
        </row>
        <row r="6">
          <cell r="N6">
            <v>10</v>
          </cell>
        </row>
        <row r="6">
          <cell r="T6">
            <v>10</v>
          </cell>
        </row>
        <row r="6">
          <cell r="Z6">
            <v>10</v>
          </cell>
        </row>
        <row r="6">
          <cell r="AF6">
            <v>10</v>
          </cell>
        </row>
        <row r="6">
          <cell r="AL6">
            <v>10</v>
          </cell>
        </row>
        <row r="7">
          <cell r="H7">
            <v>10</v>
          </cell>
        </row>
        <row r="7">
          <cell r="N7">
            <v>10</v>
          </cell>
        </row>
        <row r="7">
          <cell r="T7">
            <v>10</v>
          </cell>
        </row>
        <row r="7">
          <cell r="Z7">
            <v>10</v>
          </cell>
        </row>
        <row r="7">
          <cell r="AF7">
            <v>10</v>
          </cell>
        </row>
        <row r="7">
          <cell r="AL7">
            <v>1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10</v>
          </cell>
        </row>
        <row r="3">
          <cell r="N3">
            <v>10</v>
          </cell>
        </row>
        <row r="3">
          <cell r="T3">
            <v>10</v>
          </cell>
        </row>
        <row r="3">
          <cell r="Z3">
            <v>10</v>
          </cell>
        </row>
        <row r="3">
          <cell r="AF3">
            <v>10</v>
          </cell>
        </row>
        <row r="3">
          <cell r="AL3">
            <v>10</v>
          </cell>
        </row>
        <row r="4">
          <cell r="H4">
            <v>10</v>
          </cell>
        </row>
        <row r="4">
          <cell r="N4">
            <v>10</v>
          </cell>
        </row>
        <row r="4">
          <cell r="T4">
            <v>10</v>
          </cell>
        </row>
        <row r="4">
          <cell r="Z4">
            <v>10</v>
          </cell>
        </row>
        <row r="4">
          <cell r="AF4">
            <v>10</v>
          </cell>
        </row>
        <row r="4">
          <cell r="AL4">
            <v>10</v>
          </cell>
        </row>
        <row r="5">
          <cell r="H5">
            <v>10</v>
          </cell>
        </row>
        <row r="5">
          <cell r="N5">
            <v>10</v>
          </cell>
        </row>
        <row r="5">
          <cell r="T5">
            <v>10</v>
          </cell>
        </row>
        <row r="5">
          <cell r="Z5">
            <v>10</v>
          </cell>
        </row>
        <row r="5">
          <cell r="AF5">
            <v>10</v>
          </cell>
        </row>
        <row r="5">
          <cell r="AL5">
            <v>10</v>
          </cell>
        </row>
        <row r="6">
          <cell r="H6">
            <v>10</v>
          </cell>
        </row>
        <row r="6">
          <cell r="N6">
            <v>10</v>
          </cell>
        </row>
        <row r="6">
          <cell r="T6">
            <v>10</v>
          </cell>
        </row>
        <row r="6">
          <cell r="Z6">
            <v>10</v>
          </cell>
        </row>
        <row r="6">
          <cell r="AF6">
            <v>10</v>
          </cell>
        </row>
        <row r="6">
          <cell r="AL6">
            <v>10</v>
          </cell>
        </row>
        <row r="7">
          <cell r="H7">
            <v>10</v>
          </cell>
        </row>
        <row r="7">
          <cell r="N7">
            <v>10</v>
          </cell>
        </row>
        <row r="7">
          <cell r="T7">
            <v>10</v>
          </cell>
        </row>
        <row r="7">
          <cell r="Z7">
            <v>10</v>
          </cell>
        </row>
        <row r="7">
          <cell r="AF7">
            <v>10</v>
          </cell>
        </row>
        <row r="7">
          <cell r="AL7">
            <v>10</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10</v>
          </cell>
        </row>
        <row r="3">
          <cell r="N3">
            <v>10</v>
          </cell>
        </row>
        <row r="3">
          <cell r="T3">
            <v>10</v>
          </cell>
        </row>
        <row r="3">
          <cell r="Z3">
            <v>10</v>
          </cell>
        </row>
        <row r="3">
          <cell r="AF3">
            <v>10</v>
          </cell>
        </row>
        <row r="3">
          <cell r="AL3">
            <v>10</v>
          </cell>
        </row>
        <row r="4">
          <cell r="H4">
            <v>10</v>
          </cell>
        </row>
        <row r="4">
          <cell r="N4">
            <v>10</v>
          </cell>
        </row>
        <row r="4">
          <cell r="T4">
            <v>10</v>
          </cell>
        </row>
        <row r="4">
          <cell r="Z4">
            <v>10</v>
          </cell>
        </row>
        <row r="4">
          <cell r="AF4">
            <v>10</v>
          </cell>
        </row>
        <row r="4">
          <cell r="AL4">
            <v>10</v>
          </cell>
        </row>
        <row r="5">
          <cell r="H5">
            <v>10</v>
          </cell>
        </row>
        <row r="5">
          <cell r="N5">
            <v>10</v>
          </cell>
        </row>
        <row r="5">
          <cell r="T5">
            <v>10</v>
          </cell>
        </row>
        <row r="5">
          <cell r="Z5">
            <v>10</v>
          </cell>
        </row>
        <row r="5">
          <cell r="AF5">
            <v>10</v>
          </cell>
        </row>
        <row r="5">
          <cell r="AL5">
            <v>10</v>
          </cell>
        </row>
        <row r="6">
          <cell r="H6">
            <v>10</v>
          </cell>
        </row>
        <row r="6">
          <cell r="N6">
            <v>10</v>
          </cell>
        </row>
        <row r="6">
          <cell r="T6">
            <v>10</v>
          </cell>
        </row>
        <row r="6">
          <cell r="Z6">
            <v>10</v>
          </cell>
        </row>
        <row r="6">
          <cell r="AF6">
            <v>10</v>
          </cell>
        </row>
        <row r="6">
          <cell r="AL6">
            <v>10</v>
          </cell>
        </row>
        <row r="7">
          <cell r="H7">
            <v>10</v>
          </cell>
        </row>
        <row r="7">
          <cell r="N7">
            <v>10</v>
          </cell>
        </row>
        <row r="7">
          <cell r="T7">
            <v>10</v>
          </cell>
        </row>
        <row r="7">
          <cell r="Z7">
            <v>10</v>
          </cell>
        </row>
        <row r="7">
          <cell r="AF7">
            <v>10</v>
          </cell>
        </row>
        <row r="7">
          <cell r="AL7">
            <v>1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10</v>
          </cell>
        </row>
        <row r="3">
          <cell r="N3">
            <v>10</v>
          </cell>
        </row>
        <row r="3">
          <cell r="T3">
            <v>10</v>
          </cell>
        </row>
        <row r="3">
          <cell r="Z3">
            <v>10</v>
          </cell>
        </row>
        <row r="3">
          <cell r="AF3">
            <v>10</v>
          </cell>
        </row>
        <row r="3">
          <cell r="AL3">
            <v>10</v>
          </cell>
        </row>
        <row r="4">
          <cell r="H4">
            <v>10</v>
          </cell>
        </row>
        <row r="4">
          <cell r="N4">
            <v>10</v>
          </cell>
        </row>
        <row r="4">
          <cell r="T4">
            <v>10</v>
          </cell>
        </row>
        <row r="4">
          <cell r="Z4">
            <v>10</v>
          </cell>
        </row>
        <row r="4">
          <cell r="AF4">
            <v>10</v>
          </cell>
        </row>
        <row r="4">
          <cell r="AL4">
            <v>10</v>
          </cell>
        </row>
        <row r="5">
          <cell r="H5">
            <v>10</v>
          </cell>
        </row>
        <row r="5">
          <cell r="N5">
            <v>10</v>
          </cell>
        </row>
        <row r="5">
          <cell r="T5">
            <v>10</v>
          </cell>
        </row>
        <row r="5">
          <cell r="Z5">
            <v>10</v>
          </cell>
        </row>
        <row r="5">
          <cell r="AF5">
            <v>10</v>
          </cell>
        </row>
        <row r="5">
          <cell r="AL5">
            <v>10</v>
          </cell>
        </row>
        <row r="6">
          <cell r="H6">
            <v>10</v>
          </cell>
        </row>
        <row r="6">
          <cell r="N6">
            <v>10</v>
          </cell>
        </row>
        <row r="6">
          <cell r="T6">
            <v>10</v>
          </cell>
        </row>
        <row r="6">
          <cell r="Z6">
            <v>10</v>
          </cell>
        </row>
        <row r="6">
          <cell r="AF6">
            <v>10</v>
          </cell>
        </row>
        <row r="6">
          <cell r="AL6">
            <v>10</v>
          </cell>
        </row>
        <row r="7">
          <cell r="H7">
            <v>10</v>
          </cell>
        </row>
        <row r="7">
          <cell r="N7">
            <v>10</v>
          </cell>
        </row>
        <row r="7">
          <cell r="T7">
            <v>10</v>
          </cell>
        </row>
        <row r="7">
          <cell r="Z7">
            <v>10</v>
          </cell>
        </row>
        <row r="7">
          <cell r="AF7">
            <v>10</v>
          </cell>
        </row>
        <row r="7">
          <cell r="AL7">
            <v>1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10</v>
          </cell>
        </row>
        <row r="3">
          <cell r="N3">
            <v>10</v>
          </cell>
        </row>
        <row r="3">
          <cell r="T3">
            <v>10</v>
          </cell>
        </row>
        <row r="3">
          <cell r="Z3">
            <v>10</v>
          </cell>
        </row>
        <row r="3">
          <cell r="AF3">
            <v>10</v>
          </cell>
        </row>
        <row r="3">
          <cell r="AL3">
            <v>10</v>
          </cell>
        </row>
        <row r="4">
          <cell r="H4">
            <v>10</v>
          </cell>
        </row>
        <row r="4">
          <cell r="N4">
            <v>10</v>
          </cell>
        </row>
        <row r="4">
          <cell r="T4">
            <v>10</v>
          </cell>
        </row>
        <row r="4">
          <cell r="Z4">
            <v>10</v>
          </cell>
        </row>
        <row r="4">
          <cell r="AF4">
            <v>10</v>
          </cell>
        </row>
        <row r="4">
          <cell r="AL4">
            <v>10</v>
          </cell>
        </row>
        <row r="5">
          <cell r="H5">
            <v>10</v>
          </cell>
        </row>
        <row r="5">
          <cell r="N5">
            <v>10</v>
          </cell>
        </row>
        <row r="5">
          <cell r="T5">
            <v>10</v>
          </cell>
        </row>
        <row r="5">
          <cell r="Z5">
            <v>10</v>
          </cell>
        </row>
        <row r="5">
          <cell r="AF5">
            <v>10</v>
          </cell>
        </row>
        <row r="5">
          <cell r="AL5">
            <v>10</v>
          </cell>
        </row>
        <row r="6">
          <cell r="H6">
            <v>10</v>
          </cell>
        </row>
        <row r="6">
          <cell r="N6">
            <v>10</v>
          </cell>
        </row>
        <row r="6">
          <cell r="T6">
            <v>10</v>
          </cell>
        </row>
        <row r="6">
          <cell r="Z6">
            <v>10</v>
          </cell>
        </row>
        <row r="6">
          <cell r="AF6">
            <v>10</v>
          </cell>
        </row>
        <row r="6">
          <cell r="AL6">
            <v>10</v>
          </cell>
        </row>
        <row r="7">
          <cell r="H7">
            <v>10</v>
          </cell>
        </row>
        <row r="7">
          <cell r="N7">
            <v>10</v>
          </cell>
        </row>
        <row r="7">
          <cell r="T7">
            <v>10</v>
          </cell>
        </row>
        <row r="7">
          <cell r="Z7">
            <v>10</v>
          </cell>
        </row>
        <row r="7">
          <cell r="AF7">
            <v>10</v>
          </cell>
        </row>
        <row r="7">
          <cell r="AL7">
            <v>10</v>
          </cell>
        </row>
      </sheetData>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outen invoeren"/>
      <sheetName val="Resultaten"/>
      <sheetName val="Lesinhoud"/>
    </sheetNames>
    <sheetDataSet>
      <sheetData sheetId="0"/>
      <sheetData sheetId="1"/>
      <sheetData sheetId="2">
        <row r="3">
          <cell r="H3">
            <v>10</v>
          </cell>
        </row>
        <row r="3">
          <cell r="N3">
            <v>10</v>
          </cell>
        </row>
        <row r="3">
          <cell r="T3">
            <v>10</v>
          </cell>
        </row>
        <row r="3">
          <cell r="Z3">
            <v>10</v>
          </cell>
        </row>
        <row r="3">
          <cell r="AF3">
            <v>10</v>
          </cell>
        </row>
        <row r="3">
          <cell r="AL3">
            <v>10</v>
          </cell>
        </row>
        <row r="4">
          <cell r="H4">
            <v>10</v>
          </cell>
        </row>
        <row r="4">
          <cell r="N4">
            <v>10</v>
          </cell>
        </row>
        <row r="4">
          <cell r="T4">
            <v>10</v>
          </cell>
        </row>
        <row r="4">
          <cell r="Z4">
            <v>10</v>
          </cell>
        </row>
        <row r="4">
          <cell r="AF4">
            <v>10</v>
          </cell>
        </row>
        <row r="4">
          <cell r="AL4">
            <v>10</v>
          </cell>
        </row>
        <row r="5">
          <cell r="H5">
            <v>10</v>
          </cell>
        </row>
        <row r="5">
          <cell r="N5">
            <v>10</v>
          </cell>
        </row>
        <row r="5">
          <cell r="T5">
            <v>10</v>
          </cell>
        </row>
        <row r="5">
          <cell r="Z5">
            <v>10</v>
          </cell>
        </row>
        <row r="5">
          <cell r="AF5">
            <v>10</v>
          </cell>
        </row>
        <row r="5">
          <cell r="AL5">
            <v>10</v>
          </cell>
        </row>
        <row r="6">
          <cell r="H6">
            <v>10</v>
          </cell>
        </row>
        <row r="6">
          <cell r="N6">
            <v>10</v>
          </cell>
        </row>
        <row r="6">
          <cell r="T6">
            <v>10</v>
          </cell>
        </row>
        <row r="6">
          <cell r="Z6">
            <v>10</v>
          </cell>
        </row>
        <row r="6">
          <cell r="AF6">
            <v>10</v>
          </cell>
        </row>
        <row r="6">
          <cell r="AL6">
            <v>10</v>
          </cell>
        </row>
        <row r="7">
          <cell r="H7">
            <v>10</v>
          </cell>
        </row>
        <row r="7">
          <cell r="N7">
            <v>10</v>
          </cell>
        </row>
        <row r="7">
          <cell r="T7">
            <v>10</v>
          </cell>
        </row>
        <row r="7">
          <cell r="Z7">
            <v>10</v>
          </cell>
        </row>
        <row r="7">
          <cell r="AF7">
            <v>10</v>
          </cell>
        </row>
        <row r="7">
          <cell r="AL7">
            <v>1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START.XLS" TargetMode="External"/><Relationship Id="rId2"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image" Target="../media/image2.png"/>
</Relationships>
</file>

<file path=xl/worksheets/_rels/sheet4.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3.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image" Target="../media/image2.png"/>
</Relationships>
</file>

<file path=xl/worksheets/_rels/sheet5.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4.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Relationship Id="rId9" Type="http://schemas.openxmlformats.org/officeDocument/2006/relationships/ctrlProp" Target="../ctrlProps/ctrlProps38.xml"/><Relationship Id="rId10" Type="http://schemas.openxmlformats.org/officeDocument/2006/relationships/ctrlProp" Target="../ctrlProps/ctrlProps39.xml"/><Relationship Id="rId11" Type="http://schemas.openxmlformats.org/officeDocument/2006/relationships/ctrlProp" Target="../ctrlProps/ctrlProps40.xml"/><Relationship Id="rId12" Type="http://schemas.openxmlformats.org/officeDocument/2006/relationships/image" Target="../media/image2.png"/>
</Relationships>
</file>

<file path=xl/worksheets/_rels/sheet6.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5.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image" Target="../media/image2.png"/>
</Relationships>
</file>

<file path=xl/worksheets/_rels/sheet7.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6.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image" Target="../media/image2.png"/>
</Relationships>
</file>

<file path=xl/worksheets/_rels/sheet8.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7.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image" Target="../media/image3.png"/>
</Relationships>
</file>

<file path=xl/worksheets/_rels/sheet9.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8.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Relationship Id="rId12" Type="http://schemas.openxmlformats.org/officeDocument/2006/relationships/image" Target="../media/image3.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false" showZeros="true" rightToLeft="false" tabSelected="true" showOutlineSymbols="fals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5.7"/>
    <col collapsed="false" customWidth="false" hidden="false" outlineLevel="0" max="3" min="3" style="1" width="9.14"/>
    <col collapsed="false" customWidth="true" hidden="false" outlineLevel="0" max="4" min="4" style="1" width="42.99"/>
    <col collapsed="false" customWidth="false" hidden="false" outlineLevel="0" max="257" min="5" style="1" width="9.14"/>
  </cols>
  <sheetData>
    <row r="1" customFormat="false" ht="30" hidden="false" customHeight="false" outlineLevel="0" collapsed="false">
      <c r="A1" s="2"/>
      <c r="B1" s="3" t="s">
        <v>0</v>
      </c>
      <c r="C1" s="4"/>
      <c r="D1" s="4"/>
      <c r="E1" s="4"/>
      <c r="F1" s="4"/>
      <c r="G1" s="4"/>
      <c r="H1" s="4"/>
      <c r="I1" s="4"/>
      <c r="J1" s="4"/>
    </row>
    <row r="2" customFormat="false" ht="12.75" hidden="false" customHeight="false" outlineLevel="0" collapsed="false">
      <c r="A2" s="4"/>
      <c r="B2" s="5" t="str">
        <f aca="false">IF([1]Blad1!$N$100="controle",[1]Blad1!$B$1&amp;" "&amp;Getalbegrip!$A$2,"Onjuiste registratie. Vraag ICT'er om hulp of mail naar info@pluspuntregistratie.nl.")</f>
        <v>TESTSCHOOL Groep : 5</v>
      </c>
      <c r="C2" s="4"/>
      <c r="D2" s="4"/>
      <c r="E2" s="4"/>
      <c r="F2" s="4"/>
      <c r="G2" s="4"/>
      <c r="H2" s="4"/>
      <c r="I2" s="4"/>
      <c r="J2" s="4"/>
    </row>
    <row r="3" customFormat="false" ht="30" hidden="false" customHeight="true" outlineLevel="0" collapsed="false">
      <c r="A3" s="6"/>
      <c r="B3" s="7" t="s">
        <v>1</v>
      </c>
      <c r="C3" s="6"/>
      <c r="D3" s="7" t="s">
        <v>2</v>
      </c>
      <c r="E3" s="8"/>
      <c r="F3" s="8"/>
      <c r="G3" s="8"/>
      <c r="H3" s="8"/>
      <c r="I3" s="4"/>
      <c r="J3" s="4"/>
    </row>
    <row r="4" customFormat="false" ht="30" hidden="false" customHeight="true" outlineLevel="0" collapsed="false">
      <c r="A4" s="6"/>
      <c r="B4" s="7" t="s">
        <v>3</v>
      </c>
      <c r="C4" s="6"/>
      <c r="D4" s="7" t="s">
        <v>4</v>
      </c>
      <c r="E4" s="8"/>
      <c r="F4" s="8"/>
      <c r="G4" s="8"/>
      <c r="H4" s="8"/>
      <c r="I4" s="4"/>
      <c r="J4" s="4"/>
    </row>
    <row r="5" customFormat="false" ht="30" hidden="false" customHeight="true" outlineLevel="0" collapsed="false">
      <c r="A5" s="6"/>
      <c r="B5" s="7" t="s">
        <v>5</v>
      </c>
      <c r="C5" s="6"/>
      <c r="D5" s="7" t="s">
        <v>6</v>
      </c>
      <c r="E5" s="8"/>
      <c r="F5" s="8"/>
      <c r="G5" s="8"/>
      <c r="H5" s="8"/>
      <c r="I5" s="4"/>
      <c r="J5" s="4"/>
    </row>
    <row r="6" customFormat="false" ht="30" hidden="false" customHeight="true" outlineLevel="0" collapsed="false">
      <c r="A6" s="6"/>
      <c r="B6" s="7" t="s">
        <v>7</v>
      </c>
      <c r="C6" s="6"/>
      <c r="D6" s="7" t="s">
        <v>8</v>
      </c>
      <c r="E6" s="8"/>
      <c r="F6" s="8"/>
      <c r="G6" s="8"/>
      <c r="H6" s="8"/>
      <c r="I6" s="4"/>
      <c r="J6" s="4"/>
    </row>
    <row r="7" customFormat="false" ht="30" hidden="false" customHeight="true" outlineLevel="0" collapsed="false">
      <c r="A7" s="9"/>
      <c r="B7" s="10"/>
      <c r="E7" s="8"/>
      <c r="F7" s="8"/>
      <c r="G7" s="8"/>
      <c r="H7" s="8"/>
      <c r="I7" s="4"/>
      <c r="J7" s="4"/>
    </row>
    <row r="8" customFormat="false" ht="30" hidden="false" customHeight="true" outlineLevel="0" collapsed="false">
      <c r="A8" s="6"/>
      <c r="B8" s="7" t="s">
        <v>9</v>
      </c>
      <c r="C8" s="4"/>
      <c r="D8" s="4"/>
      <c r="E8" s="4"/>
      <c r="F8" s="4"/>
      <c r="G8" s="4"/>
      <c r="H8" s="4"/>
      <c r="I8" s="4"/>
      <c r="J8" s="4"/>
    </row>
    <row r="9" customFormat="false" ht="30" hidden="false" customHeight="true" outlineLevel="0" collapsed="false"/>
    <row r="14" customFormat="false" ht="12.75" hidden="false" customHeight="false" outlineLevel="0" collapsed="false">
      <c r="A14" s="11" t="s">
        <v>10</v>
      </c>
    </row>
  </sheetData>
  <sheetProtection sheet="true" password="ec44" objects="true" scenarios="true"/>
  <hyperlinks>
    <hyperlink ref="B3" location="Getalbegrip!A1" display="Getalbegrip"/>
    <hyperlink ref="D3" location="'Meetk.  Rmt. Orient'!A1" display="Meetkunde / Ruimtelijke oriëntatie"/>
    <hyperlink ref="B4" location="'Basisv. + -'!A1" display="Basisvaardigheden optellen en aftrekken"/>
    <hyperlink ref="D4" location="Verhoud.Breuken.Procenten!A1" display="Verhoudingen / Breuken / Procenten"/>
    <hyperlink ref="B5" location="'Basisv. x ;'!A1" display="Basisvaardigheden vermenigvuldigen en delen"/>
    <hyperlink ref="D5" location="'Totaal overzicht'!A1" display="Totaal overzicht"/>
    <hyperlink ref="B6" location="Meten!A1" display="Meten"/>
    <hyperlink ref="D6" location="Ind.Overzicht!A1" display="Individueel overzicht"/>
    <hyperlink ref="B8" r:id="rId1" display="Terug naar hoofdbla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 width="6.28"/>
    <col collapsed="false" customWidth="true" hidden="false" outlineLevel="0" max="2" min="2" style="12" width="25.13"/>
    <col collapsed="false" customWidth="true" hidden="false" outlineLevel="0" max="3" min="3" style="13" width="5.99"/>
    <col collapsed="false" customWidth="true" hidden="false" outlineLevel="0" max="5" min="4" style="14" width="4.56"/>
    <col collapsed="false" customWidth="true" hidden="false" outlineLevel="0" max="15" min="6" style="15" width="4.56"/>
    <col collapsed="false" customWidth="true" hidden="false" outlineLevel="0" max="16" min="16" style="0" width="2.99"/>
    <col collapsed="false" customWidth="true" hidden="false" outlineLevel="0" max="17" min="17" style="16" width="32.41"/>
  </cols>
  <sheetData>
    <row r="1" customFormat="false" ht="12.75" hidden="false" customHeight="false" outlineLevel="0" collapsed="false">
      <c r="A1" s="17" t="str">
        <f aca="false">IF([1]Blad1!$N$100="controle","Geregistreerd op: "&amp;[1]Blad1!$B$1&amp;" te "&amp;[1]Blad1!$B$3,"Onjuiste registratie. Vraag ICT'er om hulp of bel naar Edux.")</f>
        <v>Geregistreerd op: TESTSCHOOL te TESTOORD</v>
      </c>
      <c r="B1" s="18"/>
      <c r="C1" s="19"/>
      <c r="D1" s="20"/>
      <c r="E1" s="20"/>
      <c r="F1" s="20"/>
      <c r="G1" s="20"/>
      <c r="H1" s="20"/>
      <c r="I1" s="20"/>
      <c r="J1" s="20"/>
      <c r="K1" s="20"/>
      <c r="L1" s="20"/>
      <c r="M1" s="20"/>
      <c r="N1" s="20"/>
      <c r="O1" s="21"/>
    </row>
    <row r="2" customFormat="false" ht="12.75" hidden="false" customHeight="false" outlineLevel="0" collapsed="false">
      <c r="A2" s="22" t="str">
        <f aca="false">CONCATENATE("Groep : ",[2]Namenlijst!$G$6)</f>
        <v>Groep : 5</v>
      </c>
      <c r="B2" s="23"/>
      <c r="C2" s="24"/>
      <c r="D2" s="25"/>
      <c r="E2" s="25"/>
      <c r="F2" s="25"/>
      <c r="G2" s="25"/>
      <c r="H2" s="25"/>
      <c r="I2" s="25"/>
      <c r="J2" s="25"/>
      <c r="K2" s="25"/>
      <c r="L2" s="25"/>
      <c r="M2" s="25"/>
      <c r="N2" s="25"/>
      <c r="O2" s="26"/>
    </row>
    <row r="3" customFormat="false" ht="12.75" hidden="false" customHeight="false" outlineLevel="0" collapsed="false">
      <c r="A3" s="27"/>
      <c r="B3" s="27"/>
      <c r="C3" s="27"/>
      <c r="D3" s="27"/>
      <c r="E3" s="27"/>
      <c r="F3" s="27"/>
      <c r="G3" s="27"/>
      <c r="H3" s="27"/>
      <c r="I3" s="27"/>
      <c r="J3" s="27"/>
      <c r="K3" s="27"/>
      <c r="L3" s="27"/>
      <c r="M3" s="27"/>
      <c r="N3" s="27"/>
      <c r="O3" s="27"/>
    </row>
    <row r="4" customFormat="false" ht="21" hidden="false" customHeight="false" outlineLevel="0" collapsed="false">
      <c r="A4" s="28"/>
      <c r="B4" s="29"/>
      <c r="C4" s="30" t="s">
        <v>11</v>
      </c>
      <c r="D4" s="30"/>
      <c r="E4" s="30"/>
      <c r="F4" s="30"/>
      <c r="G4" s="30"/>
      <c r="H4" s="30"/>
      <c r="I4" s="30"/>
      <c r="J4" s="30"/>
      <c r="K4" s="30"/>
      <c r="L4" s="30"/>
      <c r="M4" s="30"/>
      <c r="N4" s="30"/>
      <c r="O4" s="30"/>
    </row>
    <row r="5" customFormat="false" ht="70.5" hidden="false" customHeight="false" outlineLevel="0" collapsed="false">
      <c r="A5" s="31" t="s">
        <v>12</v>
      </c>
      <c r="B5" s="31"/>
      <c r="C5" s="32" t="s">
        <v>13</v>
      </c>
      <c r="D5" s="33" t="s">
        <v>14</v>
      </c>
      <c r="E5" s="33" t="s">
        <v>15</v>
      </c>
      <c r="F5" s="33" t="s">
        <v>16</v>
      </c>
      <c r="G5" s="33" t="s">
        <v>17</v>
      </c>
      <c r="H5" s="33" t="s">
        <v>18</v>
      </c>
      <c r="I5" s="33" t="s">
        <v>19</v>
      </c>
      <c r="J5" s="33" t="s">
        <v>20</v>
      </c>
      <c r="K5" s="33" t="s">
        <v>21</v>
      </c>
      <c r="L5" s="33" t="s">
        <v>22</v>
      </c>
      <c r="M5" s="33" t="s">
        <v>23</v>
      </c>
      <c r="N5" s="33" t="s">
        <v>24</v>
      </c>
      <c r="O5" s="34" t="s">
        <v>25</v>
      </c>
      <c r="Q5" s="35"/>
      <c r="R5" s="36"/>
    </row>
    <row r="6" customFormat="false" ht="12.75" hidden="false" customHeight="false" outlineLevel="0" collapsed="false">
      <c r="A6" s="37" t="n">
        <f aca="false">[2]Namenlijst!A4</f>
        <v>1</v>
      </c>
      <c r="B6" s="38" t="str">
        <f aca="false">[2]Namenlijst!B4</f>
        <v>Daisy van Borselen</v>
      </c>
      <c r="C6" s="39" t="n">
        <f aca="false">IF(COUNTBLANK(D6:O6)=12,"",AVERAGE(D6:O6))</f>
        <v>9.8</v>
      </c>
      <c r="D6" s="40" t="n">
        <f aca="false">[3]Lesinhoud!$H3</f>
        <v>10</v>
      </c>
      <c r="E6" s="40" t="n">
        <f aca="false">[4]Lesinhoud!$H3</f>
        <v>10</v>
      </c>
      <c r="F6" s="40" t="n">
        <f aca="false">[5]Lesinhoud!$H3</f>
        <v>10</v>
      </c>
      <c r="G6" s="40" t="n">
        <f aca="false">[6]Lesinhoud!$H3</f>
        <v>10</v>
      </c>
      <c r="H6" s="40" t="n">
        <f aca="false">[7]Lesinhoud!$H3</f>
        <v>10</v>
      </c>
      <c r="I6" s="40" t="n">
        <f aca="false">[8]Lesinhoud!$H3</f>
        <v>10</v>
      </c>
      <c r="J6" s="40" t="n">
        <f aca="false">[9]Lesinhoud!$H3</f>
        <v>10</v>
      </c>
      <c r="K6" s="40" t="n">
        <f aca="false">[10]Lesinhoud!$H3</f>
        <v>10</v>
      </c>
      <c r="L6" s="40" t="str">
        <f aca="false">[11]Lesinhoud!$H3</f>
        <v/>
      </c>
      <c r="M6" s="40" t="str">
        <f aca="false">[12]Lesinhoud!$H3</f>
        <v/>
      </c>
      <c r="N6" s="40" t="n">
        <f aca="false">[13]Lesinhoud!$H3</f>
        <v>8</v>
      </c>
      <c r="O6" s="41" t="n">
        <f aca="false">[14]Lesinhoud!$H3</f>
        <v>10</v>
      </c>
    </row>
    <row r="7" customFormat="false" ht="12.75" hidden="false" customHeight="false" outlineLevel="0" collapsed="false">
      <c r="A7" s="37" t="n">
        <f aca="false">[2]Namenlijst!A5</f>
        <v>2</v>
      </c>
      <c r="B7" s="42" t="str">
        <f aca="false">[2]Namenlijst!B5</f>
        <v>Arif Alachder</v>
      </c>
      <c r="C7" s="43" t="n">
        <f aca="false">IF(COUNTBLANK(D7:O7)=12,"",AVERAGE(D7:O7))</f>
        <v>9.8</v>
      </c>
      <c r="D7" s="44" t="n">
        <f aca="false">[3]Lesinhoud!$H4</f>
        <v>10</v>
      </c>
      <c r="E7" s="45" t="n">
        <f aca="false">[4]Lesinhoud!$H4</f>
        <v>10</v>
      </c>
      <c r="F7" s="45" t="n">
        <f aca="false">[5]Lesinhoud!$H4</f>
        <v>10</v>
      </c>
      <c r="G7" s="45" t="n">
        <f aca="false">[6]Lesinhoud!$H4</f>
        <v>10</v>
      </c>
      <c r="H7" s="45" t="n">
        <f aca="false">[7]Lesinhoud!$H4</f>
        <v>10</v>
      </c>
      <c r="I7" s="45" t="n">
        <f aca="false">[8]Lesinhoud!$H4</f>
        <v>10</v>
      </c>
      <c r="J7" s="45" t="n">
        <f aca="false">[9]Lesinhoud!$H4</f>
        <v>10</v>
      </c>
      <c r="K7" s="45" t="n">
        <f aca="false">[10]Lesinhoud!$H4</f>
        <v>10</v>
      </c>
      <c r="L7" s="45" t="str">
        <f aca="false">[11]Lesinhoud!$H4</f>
        <v/>
      </c>
      <c r="M7" s="45" t="str">
        <f aca="false">[12]Lesinhoud!$H4</f>
        <v/>
      </c>
      <c r="N7" s="45" t="n">
        <f aca="false">[13]Lesinhoud!$H4</f>
        <v>8</v>
      </c>
      <c r="O7" s="46" t="n">
        <f aca="false">[14]Lesinhoud!$H4</f>
        <v>10</v>
      </c>
    </row>
    <row r="8" customFormat="false" ht="12.75" hidden="false" customHeight="false" outlineLevel="0" collapsed="false">
      <c r="A8" s="37" t="n">
        <f aca="false">[2]Namenlijst!A6</f>
        <v>3</v>
      </c>
      <c r="B8" s="47" t="str">
        <f aca="false">[2]Namenlijst!B6</f>
        <v>Willem Beuzekom</v>
      </c>
      <c r="C8" s="43" t="n">
        <f aca="false">IF(COUNTBLANK(D8:O8)=12,"",AVERAGE(D8:O8))</f>
        <v>9.8</v>
      </c>
      <c r="D8" s="44" t="n">
        <f aca="false">[3]Lesinhoud!$H5</f>
        <v>10</v>
      </c>
      <c r="E8" s="45" t="n">
        <f aca="false">[4]Lesinhoud!$H5</f>
        <v>10</v>
      </c>
      <c r="F8" s="45" t="n">
        <f aca="false">[5]Lesinhoud!$H5</f>
        <v>10</v>
      </c>
      <c r="G8" s="45" t="n">
        <f aca="false">[6]Lesinhoud!$H5</f>
        <v>10</v>
      </c>
      <c r="H8" s="45" t="n">
        <f aca="false">[7]Lesinhoud!$H5</f>
        <v>10</v>
      </c>
      <c r="I8" s="45" t="n">
        <f aca="false">[8]Lesinhoud!$H5</f>
        <v>10</v>
      </c>
      <c r="J8" s="45" t="n">
        <f aca="false">[9]Lesinhoud!$H5</f>
        <v>10</v>
      </c>
      <c r="K8" s="45" t="n">
        <f aca="false">[10]Lesinhoud!$H5</f>
        <v>10</v>
      </c>
      <c r="L8" s="45" t="str">
        <f aca="false">[11]Lesinhoud!$H5</f>
        <v/>
      </c>
      <c r="M8" s="45" t="str">
        <f aca="false">[12]Lesinhoud!$H5</f>
        <v/>
      </c>
      <c r="N8" s="45" t="n">
        <f aca="false">[13]Lesinhoud!$H5</f>
        <v>8</v>
      </c>
      <c r="O8" s="46" t="n">
        <f aca="false">[14]Lesinhoud!$H5</f>
        <v>10</v>
      </c>
    </row>
    <row r="9" customFormat="false" ht="12.75" hidden="false" customHeight="false" outlineLevel="0" collapsed="false">
      <c r="A9" s="37" t="n">
        <f aca="false">[2]Namenlijst!A7</f>
        <v>4</v>
      </c>
      <c r="B9" s="48" t="str">
        <f aca="false">[2]Namenlijst!B7</f>
        <v>Lieke van der Horst</v>
      </c>
      <c r="C9" s="43" t="n">
        <f aca="false">IF(COUNTBLANK(D9:O9)=12,"",AVERAGE(D9:O9))</f>
        <v>10</v>
      </c>
      <c r="D9" s="44" t="n">
        <f aca="false">[3]Lesinhoud!$H6</f>
        <v>10</v>
      </c>
      <c r="E9" s="45" t="n">
        <f aca="false">[4]Lesinhoud!$H6</f>
        <v>10</v>
      </c>
      <c r="F9" s="45" t="n">
        <f aca="false">[5]Lesinhoud!$H6</f>
        <v>10</v>
      </c>
      <c r="G9" s="45" t="n">
        <f aca="false">[6]Lesinhoud!$H6</f>
        <v>10</v>
      </c>
      <c r="H9" s="45" t="n">
        <f aca="false">[7]Lesinhoud!$H6</f>
        <v>10</v>
      </c>
      <c r="I9" s="45" t="n">
        <f aca="false">[8]Lesinhoud!$H6</f>
        <v>10</v>
      </c>
      <c r="J9" s="45" t="n">
        <f aca="false">[9]Lesinhoud!$H6</f>
        <v>10</v>
      </c>
      <c r="K9" s="45" t="n">
        <f aca="false">[10]Lesinhoud!$H6</f>
        <v>10</v>
      </c>
      <c r="L9" s="45" t="str">
        <f aca="false">[11]Lesinhoud!$H6</f>
        <v/>
      </c>
      <c r="M9" s="45" t="str">
        <f aca="false">[12]Lesinhoud!$H6</f>
        <v/>
      </c>
      <c r="N9" s="45" t="n">
        <f aca="false">[13]Lesinhoud!$H6</f>
        <v>10</v>
      </c>
      <c r="O9" s="46" t="n">
        <f aca="false">[14]Lesinhoud!$H6</f>
        <v>10</v>
      </c>
    </row>
    <row r="10" customFormat="false" ht="13.5" hidden="false" customHeight="false" outlineLevel="0" collapsed="false">
      <c r="A10" s="49" t="n">
        <f aca="false">[2]Namenlijst!A8</f>
        <v>5</v>
      </c>
      <c r="B10" s="50" t="str">
        <f aca="false">[2]Namenlijst!B8</f>
        <v>Daya Austin</v>
      </c>
      <c r="C10" s="51" t="n">
        <f aca="false">IF(COUNTBLANK(D10:O10)=12,"",AVERAGE(D10:O10))</f>
        <v>9.4</v>
      </c>
      <c r="D10" s="52" t="n">
        <f aca="false">[3]Lesinhoud!$H7</f>
        <v>10</v>
      </c>
      <c r="E10" s="53" t="n">
        <f aca="false">[4]Lesinhoud!$H7</f>
        <v>10</v>
      </c>
      <c r="F10" s="53" t="n">
        <f aca="false">[5]Lesinhoud!$H7</f>
        <v>10</v>
      </c>
      <c r="G10" s="53" t="n">
        <f aca="false">[6]Lesinhoud!$H7</f>
        <v>10</v>
      </c>
      <c r="H10" s="53" t="n">
        <f aca="false">[7]Lesinhoud!$H7</f>
        <v>10</v>
      </c>
      <c r="I10" s="53" t="n">
        <f aca="false">[8]Lesinhoud!$H7</f>
        <v>10</v>
      </c>
      <c r="J10" s="53" t="n">
        <f aca="false">[9]Lesinhoud!$H7</f>
        <v>10</v>
      </c>
      <c r="K10" s="53" t="n">
        <f aca="false">[10]Lesinhoud!$H7</f>
        <v>10</v>
      </c>
      <c r="L10" s="53" t="str">
        <f aca="false">[11]Lesinhoud!$H7</f>
        <v/>
      </c>
      <c r="M10" s="53" t="str">
        <f aca="false">[12]Lesinhoud!$H7</f>
        <v/>
      </c>
      <c r="N10" s="53" t="n">
        <f aca="false">[13]Lesinhoud!$H7</f>
        <v>4</v>
      </c>
      <c r="O10" s="54" t="n">
        <f aca="false">[14]Lesinhoud!$H7</f>
        <v>10</v>
      </c>
    </row>
    <row r="11" customFormat="false" ht="12.75" hidden="false" customHeight="false" outlineLevel="0" collapsed="false">
      <c r="A11" s="37" t="n">
        <f aca="false">[2]Namenlijst!A9</f>
        <v>6</v>
      </c>
      <c r="B11" s="42" t="str">
        <f aca="false">[2]Namenlijst!B9</f>
        <v/>
      </c>
      <c r="C11" s="55" t="str">
        <f aca="false">IF(COUNTBLANK(D11:O11)=12,"",AVERAGE(D11:O11))</f>
        <v/>
      </c>
      <c r="D11" s="56" t="str">
        <f aca="false">[3]Lesinhoud!$H8</f>
        <v/>
      </c>
      <c r="E11" s="40" t="str">
        <f aca="false">[4]Lesinhoud!$H8</f>
        <v/>
      </c>
      <c r="F11" s="40" t="str">
        <f aca="false">[5]Lesinhoud!$H8</f>
        <v/>
      </c>
      <c r="G11" s="40" t="str">
        <f aca="false">[6]Lesinhoud!$H8</f>
        <v/>
      </c>
      <c r="H11" s="40" t="str">
        <f aca="false">[7]Lesinhoud!$H8</f>
        <v/>
      </c>
      <c r="I11" s="40" t="str">
        <f aca="false">[8]Lesinhoud!$H8</f>
        <v/>
      </c>
      <c r="J11" s="40" t="str">
        <f aca="false">[9]Lesinhoud!$H8</f>
        <v/>
      </c>
      <c r="K11" s="40" t="str">
        <f aca="false">[10]Lesinhoud!$H8</f>
        <v/>
      </c>
      <c r="L11" s="40" t="str">
        <f aca="false">[11]Lesinhoud!$H8</f>
        <v/>
      </c>
      <c r="M11" s="40" t="str">
        <f aca="false">[12]Lesinhoud!$H8</f>
        <v/>
      </c>
      <c r="N11" s="40" t="str">
        <f aca="false">[13]Lesinhoud!$H8</f>
        <v/>
      </c>
      <c r="O11" s="41" t="str">
        <f aca="false">[14]Lesinhoud!$H8</f>
        <v/>
      </c>
    </row>
    <row r="12" customFormat="false" ht="12.75" hidden="false" customHeight="false" outlineLevel="0" collapsed="false">
      <c r="A12" s="37" t="n">
        <f aca="false">[2]Namenlijst!A10</f>
        <v>7</v>
      </c>
      <c r="B12" s="47" t="str">
        <f aca="false">[2]Namenlijst!B10</f>
        <v/>
      </c>
      <c r="C12" s="43" t="str">
        <f aca="false">IF(COUNTBLANK(D12:O12)=12,"",AVERAGE(D12:O12))</f>
        <v/>
      </c>
      <c r="D12" s="44" t="str">
        <f aca="false">[3]Lesinhoud!$H9</f>
        <v/>
      </c>
      <c r="E12" s="45" t="str">
        <f aca="false">[4]Lesinhoud!$H9</f>
        <v/>
      </c>
      <c r="F12" s="45" t="str">
        <f aca="false">[5]Lesinhoud!$H9</f>
        <v/>
      </c>
      <c r="G12" s="45" t="str">
        <f aca="false">[6]Lesinhoud!$H9</f>
        <v/>
      </c>
      <c r="H12" s="45" t="str">
        <f aca="false">[7]Lesinhoud!$H9</f>
        <v/>
      </c>
      <c r="I12" s="45" t="str">
        <f aca="false">[8]Lesinhoud!$H9</f>
        <v/>
      </c>
      <c r="J12" s="45" t="str">
        <f aca="false">[9]Lesinhoud!$H9</f>
        <v/>
      </c>
      <c r="K12" s="45" t="str">
        <f aca="false">[10]Lesinhoud!$H9</f>
        <v/>
      </c>
      <c r="L12" s="45" t="str">
        <f aca="false">[11]Lesinhoud!$H9</f>
        <v/>
      </c>
      <c r="M12" s="45" t="str">
        <f aca="false">[12]Lesinhoud!$H9</f>
        <v/>
      </c>
      <c r="N12" s="45" t="str">
        <f aca="false">[13]Lesinhoud!$H9</f>
        <v/>
      </c>
      <c r="O12" s="46" t="str">
        <f aca="false">[14]Lesinhoud!$H9</f>
        <v/>
      </c>
    </row>
    <row r="13" customFormat="false" ht="12.75" hidden="false" customHeight="false" outlineLevel="0" collapsed="false">
      <c r="A13" s="37" t="n">
        <f aca="false">[2]Namenlijst!A11</f>
        <v>8</v>
      </c>
      <c r="B13" s="48" t="str">
        <f aca="false">[2]Namenlijst!B11</f>
        <v/>
      </c>
      <c r="C13" s="43" t="str">
        <f aca="false">IF(COUNTBLANK(D13:O13)=12,"",AVERAGE(D13:O13))</f>
        <v/>
      </c>
      <c r="D13" s="44" t="str">
        <f aca="false">[3]Lesinhoud!$H10</f>
        <v/>
      </c>
      <c r="E13" s="45" t="str">
        <f aca="false">[4]Lesinhoud!$H10</f>
        <v/>
      </c>
      <c r="F13" s="45" t="str">
        <f aca="false">[5]Lesinhoud!$H10</f>
        <v/>
      </c>
      <c r="G13" s="45" t="str">
        <f aca="false">[6]Lesinhoud!$H10</f>
        <v/>
      </c>
      <c r="H13" s="45" t="str">
        <f aca="false">[7]Lesinhoud!$H10</f>
        <v/>
      </c>
      <c r="I13" s="45" t="str">
        <f aca="false">[8]Lesinhoud!$H10</f>
        <v/>
      </c>
      <c r="J13" s="45" t="str">
        <f aca="false">[9]Lesinhoud!$H10</f>
        <v/>
      </c>
      <c r="K13" s="45" t="str">
        <f aca="false">[10]Lesinhoud!$H10</f>
        <v/>
      </c>
      <c r="L13" s="45" t="str">
        <f aca="false">[11]Lesinhoud!$H10</f>
        <v/>
      </c>
      <c r="M13" s="45" t="str">
        <f aca="false">[12]Lesinhoud!$H10</f>
        <v/>
      </c>
      <c r="N13" s="45" t="str">
        <f aca="false">[13]Lesinhoud!$H10</f>
        <v/>
      </c>
      <c r="O13" s="46" t="str">
        <f aca="false">[14]Lesinhoud!$H10</f>
        <v/>
      </c>
    </row>
    <row r="14" customFormat="false" ht="12.75" hidden="false" customHeight="false" outlineLevel="0" collapsed="false">
      <c r="A14" s="37" t="n">
        <f aca="false">[2]Namenlijst!A12</f>
        <v>9</v>
      </c>
      <c r="B14" s="47" t="str">
        <f aca="false">[2]Namenlijst!B12</f>
        <v/>
      </c>
      <c r="C14" s="43" t="str">
        <f aca="false">IF(COUNTBLANK(D14:O14)=12,"",AVERAGE(D14:O14))</f>
        <v/>
      </c>
      <c r="D14" s="44" t="str">
        <f aca="false">[3]Lesinhoud!$H11</f>
        <v/>
      </c>
      <c r="E14" s="45" t="str">
        <f aca="false">[4]Lesinhoud!$H11</f>
        <v/>
      </c>
      <c r="F14" s="45" t="str">
        <f aca="false">[5]Lesinhoud!$H11</f>
        <v/>
      </c>
      <c r="G14" s="45" t="str">
        <f aca="false">[6]Lesinhoud!$H11</f>
        <v/>
      </c>
      <c r="H14" s="45" t="str">
        <f aca="false">[7]Lesinhoud!$H11</f>
        <v/>
      </c>
      <c r="I14" s="45" t="str">
        <f aca="false">[8]Lesinhoud!$H11</f>
        <v/>
      </c>
      <c r="J14" s="45" t="str">
        <f aca="false">[9]Lesinhoud!$H11</f>
        <v/>
      </c>
      <c r="K14" s="45" t="str">
        <f aca="false">[10]Lesinhoud!$H11</f>
        <v/>
      </c>
      <c r="L14" s="45" t="str">
        <f aca="false">[11]Lesinhoud!$H11</f>
        <v/>
      </c>
      <c r="M14" s="45" t="str">
        <f aca="false">[12]Lesinhoud!$H11</f>
        <v/>
      </c>
      <c r="N14" s="45" t="str">
        <f aca="false">[13]Lesinhoud!$H11</f>
        <v/>
      </c>
      <c r="O14" s="46" t="str">
        <f aca="false">[14]Lesinhoud!$H11</f>
        <v/>
      </c>
    </row>
    <row r="15" customFormat="false" ht="13.5" hidden="false" customHeight="false" outlineLevel="0" collapsed="false">
      <c r="A15" s="49" t="n">
        <f aca="false">[2]Namenlijst!A13</f>
        <v>10</v>
      </c>
      <c r="B15" s="50" t="str">
        <f aca="false">[2]Namenlijst!B13</f>
        <v/>
      </c>
      <c r="C15" s="51" t="str">
        <f aca="false">IF(COUNTBLANK(D15:O15)=12,"",AVERAGE(D15:O15))</f>
        <v/>
      </c>
      <c r="D15" s="52" t="str">
        <f aca="false">[3]Lesinhoud!$H12</f>
        <v/>
      </c>
      <c r="E15" s="53" t="str">
        <f aca="false">[4]Lesinhoud!$H12</f>
        <v/>
      </c>
      <c r="F15" s="53" t="str">
        <f aca="false">[5]Lesinhoud!$H12</f>
        <v/>
      </c>
      <c r="G15" s="53" t="str">
        <f aca="false">[6]Lesinhoud!$H12</f>
        <v/>
      </c>
      <c r="H15" s="53" t="str">
        <f aca="false">[7]Lesinhoud!$H12</f>
        <v/>
      </c>
      <c r="I15" s="53" t="str">
        <f aca="false">[8]Lesinhoud!$H12</f>
        <v/>
      </c>
      <c r="J15" s="53" t="str">
        <f aca="false">[9]Lesinhoud!$H12</f>
        <v/>
      </c>
      <c r="K15" s="53" t="str">
        <f aca="false">[10]Lesinhoud!$H12</f>
        <v/>
      </c>
      <c r="L15" s="53" t="str">
        <f aca="false">[11]Lesinhoud!$H12</f>
        <v/>
      </c>
      <c r="M15" s="53" t="str">
        <f aca="false">[12]Lesinhoud!$H12</f>
        <v/>
      </c>
      <c r="N15" s="53" t="str">
        <f aca="false">[13]Lesinhoud!$H12</f>
        <v/>
      </c>
      <c r="O15" s="54" t="str">
        <f aca="false">[14]Lesinhoud!$H12</f>
        <v/>
      </c>
    </row>
    <row r="16" customFormat="false" ht="12.75" hidden="false" customHeight="false" outlineLevel="0" collapsed="false">
      <c r="A16" s="37" t="n">
        <f aca="false">[2]Namenlijst!A14</f>
        <v>11</v>
      </c>
      <c r="B16" s="47" t="str">
        <f aca="false">[2]Namenlijst!B14</f>
        <v/>
      </c>
      <c r="C16" s="55" t="str">
        <f aca="false">IF(COUNTBLANK(D16:O16)=12,"",AVERAGE(D16:O16))</f>
        <v/>
      </c>
      <c r="D16" s="56" t="str">
        <f aca="false">[3]Lesinhoud!$H13</f>
        <v/>
      </c>
      <c r="E16" s="40" t="str">
        <f aca="false">[4]Lesinhoud!$H13</f>
        <v/>
      </c>
      <c r="F16" s="40" t="str">
        <f aca="false">[5]Lesinhoud!$H13</f>
        <v/>
      </c>
      <c r="G16" s="40" t="str">
        <f aca="false">[6]Lesinhoud!$H13</f>
        <v/>
      </c>
      <c r="H16" s="40" t="str">
        <f aca="false">[7]Lesinhoud!$H13</f>
        <v/>
      </c>
      <c r="I16" s="40" t="str">
        <f aca="false">[8]Lesinhoud!$H13</f>
        <v/>
      </c>
      <c r="J16" s="40" t="str">
        <f aca="false">[9]Lesinhoud!$H13</f>
        <v/>
      </c>
      <c r="K16" s="40" t="str">
        <f aca="false">[10]Lesinhoud!$H13</f>
        <v/>
      </c>
      <c r="L16" s="40" t="str">
        <f aca="false">[11]Lesinhoud!$H13</f>
        <v/>
      </c>
      <c r="M16" s="40" t="str">
        <f aca="false">[12]Lesinhoud!$H13</f>
        <v/>
      </c>
      <c r="N16" s="40" t="str">
        <f aca="false">[13]Lesinhoud!$H13</f>
        <v/>
      </c>
      <c r="O16" s="41" t="str">
        <f aca="false">[14]Lesinhoud!$H13</f>
        <v/>
      </c>
    </row>
    <row r="17" customFormat="false" ht="12.75" hidden="false" customHeight="false" outlineLevel="0" collapsed="false">
      <c r="A17" s="37" t="n">
        <f aca="false">[2]Namenlijst!A15</f>
        <v>12</v>
      </c>
      <c r="B17" s="48" t="str">
        <f aca="false">[2]Namenlijst!B15</f>
        <v/>
      </c>
      <c r="C17" s="43" t="str">
        <f aca="false">IF(COUNTBLANK(D17:O17)=12,"",AVERAGE(D17:O17))</f>
        <v/>
      </c>
      <c r="D17" s="44" t="str">
        <f aca="false">[3]Lesinhoud!$H14</f>
        <v/>
      </c>
      <c r="E17" s="45" t="str">
        <f aca="false">[4]Lesinhoud!$H14</f>
        <v/>
      </c>
      <c r="F17" s="45" t="str">
        <f aca="false">[5]Lesinhoud!$H14</f>
        <v/>
      </c>
      <c r="G17" s="45" t="str">
        <f aca="false">[6]Lesinhoud!$H14</f>
        <v/>
      </c>
      <c r="H17" s="45" t="str">
        <f aca="false">[7]Lesinhoud!$H14</f>
        <v/>
      </c>
      <c r="I17" s="45" t="str">
        <f aca="false">[8]Lesinhoud!$H14</f>
        <v/>
      </c>
      <c r="J17" s="45" t="str">
        <f aca="false">[9]Lesinhoud!$H14</f>
        <v/>
      </c>
      <c r="K17" s="45" t="str">
        <f aca="false">[10]Lesinhoud!$H14</f>
        <v/>
      </c>
      <c r="L17" s="45" t="str">
        <f aca="false">[11]Lesinhoud!$H14</f>
        <v/>
      </c>
      <c r="M17" s="45" t="str">
        <f aca="false">[12]Lesinhoud!$H14</f>
        <v/>
      </c>
      <c r="N17" s="45" t="str">
        <f aca="false">[13]Lesinhoud!$H14</f>
        <v/>
      </c>
      <c r="O17" s="46" t="str">
        <f aca="false">[14]Lesinhoud!$H14</f>
        <v/>
      </c>
    </row>
    <row r="18" customFormat="false" ht="12.75" hidden="false" customHeight="false" outlineLevel="0" collapsed="false">
      <c r="A18" s="37" t="n">
        <f aca="false">[2]Namenlijst!A16</f>
        <v>13</v>
      </c>
      <c r="B18" s="47" t="str">
        <f aca="false">[2]Namenlijst!B16</f>
        <v/>
      </c>
      <c r="C18" s="43" t="str">
        <f aca="false">IF(COUNTBLANK(D18:O18)=12,"",AVERAGE(D18:O18))</f>
        <v/>
      </c>
      <c r="D18" s="44" t="str">
        <f aca="false">[3]Lesinhoud!$H15</f>
        <v/>
      </c>
      <c r="E18" s="45" t="str">
        <f aca="false">[4]Lesinhoud!$H15</f>
        <v/>
      </c>
      <c r="F18" s="45" t="str">
        <f aca="false">[5]Lesinhoud!$H15</f>
        <v/>
      </c>
      <c r="G18" s="45" t="str">
        <f aca="false">[6]Lesinhoud!$H15</f>
        <v/>
      </c>
      <c r="H18" s="45" t="str">
        <f aca="false">[7]Lesinhoud!$H15</f>
        <v/>
      </c>
      <c r="I18" s="45" t="str">
        <f aca="false">[8]Lesinhoud!$H15</f>
        <v/>
      </c>
      <c r="J18" s="45" t="str">
        <f aca="false">[9]Lesinhoud!$H15</f>
        <v/>
      </c>
      <c r="K18" s="45" t="str">
        <f aca="false">[10]Lesinhoud!$H15</f>
        <v/>
      </c>
      <c r="L18" s="45" t="str">
        <f aca="false">[11]Lesinhoud!$H15</f>
        <v/>
      </c>
      <c r="M18" s="45" t="str">
        <f aca="false">[12]Lesinhoud!$H15</f>
        <v/>
      </c>
      <c r="N18" s="45" t="str">
        <f aca="false">[13]Lesinhoud!$H15</f>
        <v/>
      </c>
      <c r="O18" s="46" t="str">
        <f aca="false">[14]Lesinhoud!$H15</f>
        <v/>
      </c>
    </row>
    <row r="19" customFormat="false" ht="12.75" hidden="false" customHeight="false" outlineLevel="0" collapsed="false">
      <c r="A19" s="37" t="n">
        <f aca="false">[2]Namenlijst!A17</f>
        <v>14</v>
      </c>
      <c r="B19" s="48" t="str">
        <f aca="false">[2]Namenlijst!B17</f>
        <v/>
      </c>
      <c r="C19" s="43" t="str">
        <f aca="false">IF(COUNTBLANK(D19:O19)=12,"",AVERAGE(D19:O19))</f>
        <v/>
      </c>
      <c r="D19" s="44" t="str">
        <f aca="false">[3]Lesinhoud!$H16</f>
        <v/>
      </c>
      <c r="E19" s="45" t="str">
        <f aca="false">[4]Lesinhoud!$H16</f>
        <v/>
      </c>
      <c r="F19" s="45" t="str">
        <f aca="false">[5]Lesinhoud!$H16</f>
        <v/>
      </c>
      <c r="G19" s="45" t="str">
        <f aca="false">[6]Lesinhoud!$H16</f>
        <v/>
      </c>
      <c r="H19" s="45" t="str">
        <f aca="false">[7]Lesinhoud!$H16</f>
        <v/>
      </c>
      <c r="I19" s="45" t="str">
        <f aca="false">[8]Lesinhoud!$H16</f>
        <v/>
      </c>
      <c r="J19" s="45" t="str">
        <f aca="false">[9]Lesinhoud!$H16</f>
        <v/>
      </c>
      <c r="K19" s="45" t="str">
        <f aca="false">[10]Lesinhoud!$H16</f>
        <v/>
      </c>
      <c r="L19" s="45" t="str">
        <f aca="false">[11]Lesinhoud!$H16</f>
        <v/>
      </c>
      <c r="M19" s="45" t="str">
        <f aca="false">[12]Lesinhoud!$H16</f>
        <v/>
      </c>
      <c r="N19" s="45" t="str">
        <f aca="false">[13]Lesinhoud!$H16</f>
        <v/>
      </c>
      <c r="O19" s="46" t="str">
        <f aca="false">[14]Lesinhoud!$H16</f>
        <v/>
      </c>
    </row>
    <row r="20" customFormat="false" ht="13.5" hidden="false" customHeight="false" outlineLevel="0" collapsed="false">
      <c r="A20" s="49" t="n">
        <f aca="false">[2]Namenlijst!A18</f>
        <v>15</v>
      </c>
      <c r="B20" s="50" t="str">
        <f aca="false">[2]Namenlijst!B18</f>
        <v/>
      </c>
      <c r="C20" s="51" t="str">
        <f aca="false">IF(COUNTBLANK(D20:O20)=12,"",AVERAGE(D20:O20))</f>
        <v/>
      </c>
      <c r="D20" s="52" t="str">
        <f aca="false">[3]Lesinhoud!$H17</f>
        <v/>
      </c>
      <c r="E20" s="53" t="str">
        <f aca="false">[4]Lesinhoud!$H17</f>
        <v/>
      </c>
      <c r="F20" s="53" t="str">
        <f aca="false">[5]Lesinhoud!$H17</f>
        <v/>
      </c>
      <c r="G20" s="53" t="str">
        <f aca="false">[6]Lesinhoud!$H17</f>
        <v/>
      </c>
      <c r="H20" s="53" t="str">
        <f aca="false">[7]Lesinhoud!$H17</f>
        <v/>
      </c>
      <c r="I20" s="53" t="str">
        <f aca="false">[8]Lesinhoud!$H17</f>
        <v/>
      </c>
      <c r="J20" s="53" t="str">
        <f aca="false">[9]Lesinhoud!$H17</f>
        <v/>
      </c>
      <c r="K20" s="53" t="str">
        <f aca="false">[10]Lesinhoud!$H17</f>
        <v/>
      </c>
      <c r="L20" s="53" t="str">
        <f aca="false">[11]Lesinhoud!$H17</f>
        <v/>
      </c>
      <c r="M20" s="53" t="str">
        <f aca="false">[12]Lesinhoud!$H17</f>
        <v/>
      </c>
      <c r="N20" s="53" t="str">
        <f aca="false">[13]Lesinhoud!$H17</f>
        <v/>
      </c>
      <c r="O20" s="54" t="str">
        <f aca="false">[14]Lesinhoud!$H17</f>
        <v/>
      </c>
    </row>
    <row r="21" customFormat="false" ht="12.75" hidden="false" customHeight="false" outlineLevel="0" collapsed="false">
      <c r="A21" s="37" t="n">
        <f aca="false">[2]Namenlijst!A19</f>
        <v>16</v>
      </c>
      <c r="B21" s="42" t="str">
        <f aca="false">[2]Namenlijst!B19</f>
        <v/>
      </c>
      <c r="C21" s="43" t="str">
        <f aca="false">IF(COUNTBLANK(D21:O21)=12,"",AVERAGE(D21:O21))</f>
        <v/>
      </c>
      <c r="D21" s="44" t="str">
        <f aca="false">[3]Lesinhoud!$H18</f>
        <v/>
      </c>
      <c r="E21" s="45" t="str">
        <f aca="false">[4]Lesinhoud!$H18</f>
        <v/>
      </c>
      <c r="F21" s="45" t="str">
        <f aca="false">[5]Lesinhoud!$H18</f>
        <v/>
      </c>
      <c r="G21" s="45" t="str">
        <f aca="false">[6]Lesinhoud!$H18</f>
        <v/>
      </c>
      <c r="H21" s="45" t="str">
        <f aca="false">[7]Lesinhoud!$H18</f>
        <v/>
      </c>
      <c r="I21" s="45" t="str">
        <f aca="false">[8]Lesinhoud!$H18</f>
        <v/>
      </c>
      <c r="J21" s="45" t="str">
        <f aca="false">[9]Lesinhoud!$H18</f>
        <v/>
      </c>
      <c r="K21" s="45" t="str">
        <f aca="false">[10]Lesinhoud!$H18</f>
        <v/>
      </c>
      <c r="L21" s="45" t="str">
        <f aca="false">[11]Lesinhoud!$H18</f>
        <v/>
      </c>
      <c r="M21" s="45" t="str">
        <f aca="false">[12]Lesinhoud!$H18</f>
        <v/>
      </c>
      <c r="N21" s="45" t="str">
        <f aca="false">[13]Lesinhoud!$H18</f>
        <v/>
      </c>
      <c r="O21" s="46" t="str">
        <f aca="false">[14]Lesinhoud!$H18</f>
        <v/>
      </c>
    </row>
    <row r="22" customFormat="false" ht="12.75" hidden="false" customHeight="false" outlineLevel="0" collapsed="false">
      <c r="A22" s="37" t="n">
        <f aca="false">[2]Namenlijst!A20</f>
        <v>17</v>
      </c>
      <c r="B22" s="47" t="str">
        <f aca="false">[2]Namenlijst!B20</f>
        <v/>
      </c>
      <c r="C22" s="43" t="str">
        <f aca="false">IF(COUNTBLANK(D22:O22)=12,"",AVERAGE(D22:O22))</f>
        <v/>
      </c>
      <c r="D22" s="44" t="str">
        <f aca="false">[3]Lesinhoud!$H19</f>
        <v/>
      </c>
      <c r="E22" s="45" t="str">
        <f aca="false">[4]Lesinhoud!$H19</f>
        <v/>
      </c>
      <c r="F22" s="45" t="str">
        <f aca="false">[5]Lesinhoud!$H19</f>
        <v/>
      </c>
      <c r="G22" s="45" t="str">
        <f aca="false">[6]Lesinhoud!$H19</f>
        <v/>
      </c>
      <c r="H22" s="45" t="str">
        <f aca="false">[7]Lesinhoud!$H19</f>
        <v/>
      </c>
      <c r="I22" s="45" t="str">
        <f aca="false">[8]Lesinhoud!$H19</f>
        <v/>
      </c>
      <c r="J22" s="45" t="str">
        <f aca="false">[9]Lesinhoud!$H19</f>
        <v/>
      </c>
      <c r="K22" s="45" t="str">
        <f aca="false">[10]Lesinhoud!$H19</f>
        <v/>
      </c>
      <c r="L22" s="45" t="str">
        <f aca="false">[11]Lesinhoud!$H19</f>
        <v/>
      </c>
      <c r="M22" s="45" t="str">
        <f aca="false">[12]Lesinhoud!$H19</f>
        <v/>
      </c>
      <c r="N22" s="45" t="str">
        <f aca="false">[13]Lesinhoud!$H19</f>
        <v/>
      </c>
      <c r="O22" s="46" t="str">
        <f aca="false">[14]Lesinhoud!$H19</f>
        <v/>
      </c>
    </row>
    <row r="23" customFormat="false" ht="12.75" hidden="false" customHeight="false" outlineLevel="0" collapsed="false">
      <c r="A23" s="37" t="n">
        <f aca="false">[2]Namenlijst!A21</f>
        <v>18</v>
      </c>
      <c r="B23" s="48" t="str">
        <f aca="false">[2]Namenlijst!B21</f>
        <v/>
      </c>
      <c r="C23" s="43" t="str">
        <f aca="false">IF(COUNTBLANK(D23:O23)=12,"",AVERAGE(D23:O23))</f>
        <v/>
      </c>
      <c r="D23" s="44" t="str">
        <f aca="false">[3]Lesinhoud!$H20</f>
        <v/>
      </c>
      <c r="E23" s="45" t="str">
        <f aca="false">[4]Lesinhoud!$H20</f>
        <v/>
      </c>
      <c r="F23" s="45" t="str">
        <f aca="false">[5]Lesinhoud!$H20</f>
        <v/>
      </c>
      <c r="G23" s="45" t="str">
        <f aca="false">[6]Lesinhoud!$H20</f>
        <v/>
      </c>
      <c r="H23" s="45" t="str">
        <f aca="false">[7]Lesinhoud!$H20</f>
        <v/>
      </c>
      <c r="I23" s="45" t="str">
        <f aca="false">[8]Lesinhoud!$H20</f>
        <v/>
      </c>
      <c r="J23" s="45" t="str">
        <f aca="false">[9]Lesinhoud!$H20</f>
        <v/>
      </c>
      <c r="K23" s="45" t="str">
        <f aca="false">[10]Lesinhoud!$H20</f>
        <v/>
      </c>
      <c r="L23" s="45" t="str">
        <f aca="false">[11]Lesinhoud!$H20</f>
        <v/>
      </c>
      <c r="M23" s="45" t="str">
        <f aca="false">[12]Lesinhoud!$H20</f>
        <v/>
      </c>
      <c r="N23" s="45" t="str">
        <f aca="false">[13]Lesinhoud!$H20</f>
        <v/>
      </c>
      <c r="O23" s="46" t="str">
        <f aca="false">[14]Lesinhoud!$H20</f>
        <v/>
      </c>
    </row>
    <row r="24" customFormat="false" ht="12.75" hidden="false" customHeight="false" outlineLevel="0" collapsed="false">
      <c r="A24" s="37" t="n">
        <f aca="false">[2]Namenlijst!A22</f>
        <v>19</v>
      </c>
      <c r="B24" s="47" t="str">
        <f aca="false">[2]Namenlijst!B22</f>
        <v/>
      </c>
      <c r="C24" s="43" t="str">
        <f aca="false">IF(COUNTBLANK(D24:O24)=12,"",AVERAGE(D24:O24))</f>
        <v/>
      </c>
      <c r="D24" s="44" t="str">
        <f aca="false">[3]Lesinhoud!$H21</f>
        <v/>
      </c>
      <c r="E24" s="45" t="str">
        <f aca="false">[4]Lesinhoud!$H21</f>
        <v/>
      </c>
      <c r="F24" s="45" t="str">
        <f aca="false">[5]Lesinhoud!$H21</f>
        <v/>
      </c>
      <c r="G24" s="45" t="str">
        <f aca="false">[6]Lesinhoud!$H21</f>
        <v/>
      </c>
      <c r="H24" s="45" t="str">
        <f aca="false">[7]Lesinhoud!$H21</f>
        <v/>
      </c>
      <c r="I24" s="45" t="str">
        <f aca="false">[8]Lesinhoud!$H21</f>
        <v/>
      </c>
      <c r="J24" s="45" t="str">
        <f aca="false">[9]Lesinhoud!$H21</f>
        <v/>
      </c>
      <c r="K24" s="45" t="str">
        <f aca="false">[10]Lesinhoud!$H21</f>
        <v/>
      </c>
      <c r="L24" s="45" t="str">
        <f aca="false">[11]Lesinhoud!$H21</f>
        <v/>
      </c>
      <c r="M24" s="45" t="str">
        <f aca="false">[12]Lesinhoud!$H21</f>
        <v/>
      </c>
      <c r="N24" s="45" t="str">
        <f aca="false">[13]Lesinhoud!$H21</f>
        <v/>
      </c>
      <c r="O24" s="46" t="str">
        <f aca="false">[14]Lesinhoud!$H21</f>
        <v/>
      </c>
    </row>
    <row r="25" customFormat="false" ht="13.5" hidden="false" customHeight="false" outlineLevel="0" collapsed="false">
      <c r="A25" s="49" t="n">
        <f aca="false">[2]Namenlijst!A23</f>
        <v>20</v>
      </c>
      <c r="B25" s="50" t="str">
        <f aca="false">[2]Namenlijst!B23</f>
        <v/>
      </c>
      <c r="C25" s="51" t="str">
        <f aca="false">IF(COUNTBLANK(D25:O25)=12,"",AVERAGE(D25:O25))</f>
        <v/>
      </c>
      <c r="D25" s="52" t="str">
        <f aca="false">[3]Lesinhoud!$H22</f>
        <v/>
      </c>
      <c r="E25" s="53" t="str">
        <f aca="false">[4]Lesinhoud!$H22</f>
        <v/>
      </c>
      <c r="F25" s="53" t="str">
        <f aca="false">[5]Lesinhoud!$H22</f>
        <v/>
      </c>
      <c r="G25" s="53" t="str">
        <f aca="false">[6]Lesinhoud!$H22</f>
        <v/>
      </c>
      <c r="H25" s="53" t="str">
        <f aca="false">[7]Lesinhoud!$H22</f>
        <v/>
      </c>
      <c r="I25" s="53" t="str">
        <f aca="false">[8]Lesinhoud!$H22</f>
        <v/>
      </c>
      <c r="J25" s="53" t="str">
        <f aca="false">[9]Lesinhoud!$H22</f>
        <v/>
      </c>
      <c r="K25" s="53" t="str">
        <f aca="false">[10]Lesinhoud!$H22</f>
        <v/>
      </c>
      <c r="L25" s="53" t="str">
        <f aca="false">[11]Lesinhoud!$H22</f>
        <v/>
      </c>
      <c r="M25" s="53" t="str">
        <f aca="false">[12]Lesinhoud!$H22</f>
        <v/>
      </c>
      <c r="N25" s="53" t="str">
        <f aca="false">[13]Lesinhoud!$H22</f>
        <v/>
      </c>
      <c r="O25" s="54" t="str">
        <f aca="false">[14]Lesinhoud!$H22</f>
        <v/>
      </c>
    </row>
    <row r="26" customFormat="false" ht="12.75" hidden="false" customHeight="false" outlineLevel="0" collapsed="false">
      <c r="A26" s="37" t="n">
        <f aca="false">[2]Namenlijst!A24</f>
        <v>21</v>
      </c>
      <c r="B26" s="47" t="str">
        <f aca="false">[2]Namenlijst!B24</f>
        <v/>
      </c>
      <c r="C26" s="55" t="str">
        <f aca="false">IF(COUNTBLANK(D26:O26)=12,"",AVERAGE(D26:O26))</f>
        <v/>
      </c>
      <c r="D26" s="56" t="str">
        <f aca="false">[3]Lesinhoud!$H23</f>
        <v/>
      </c>
      <c r="E26" s="40" t="str">
        <f aca="false">[4]Lesinhoud!$H23</f>
        <v/>
      </c>
      <c r="F26" s="40" t="str">
        <f aca="false">[5]Lesinhoud!$H23</f>
        <v/>
      </c>
      <c r="G26" s="40" t="str">
        <f aca="false">[6]Lesinhoud!$H23</f>
        <v/>
      </c>
      <c r="H26" s="40" t="str">
        <f aca="false">[7]Lesinhoud!$H23</f>
        <v/>
      </c>
      <c r="I26" s="40" t="str">
        <f aca="false">[8]Lesinhoud!$H23</f>
        <v/>
      </c>
      <c r="J26" s="40" t="str">
        <f aca="false">[9]Lesinhoud!$H23</f>
        <v/>
      </c>
      <c r="K26" s="40" t="str">
        <f aca="false">[10]Lesinhoud!$H23</f>
        <v/>
      </c>
      <c r="L26" s="40" t="str">
        <f aca="false">[11]Lesinhoud!$H23</f>
        <v/>
      </c>
      <c r="M26" s="40" t="str">
        <f aca="false">[12]Lesinhoud!$H23</f>
        <v/>
      </c>
      <c r="N26" s="40" t="str">
        <f aca="false">[13]Lesinhoud!$H23</f>
        <v/>
      </c>
      <c r="O26" s="41" t="str">
        <f aca="false">[14]Lesinhoud!$H23</f>
        <v/>
      </c>
    </row>
    <row r="27" customFormat="false" ht="12.75" hidden="false" customHeight="false" outlineLevel="0" collapsed="false">
      <c r="A27" s="37" t="n">
        <f aca="false">[2]Namenlijst!A25</f>
        <v>22</v>
      </c>
      <c r="B27" s="48" t="str">
        <f aca="false">[2]Namenlijst!B25</f>
        <v/>
      </c>
      <c r="C27" s="43" t="str">
        <f aca="false">IF(COUNTBLANK(D27:O27)=12,"",AVERAGE(D27:O27))</f>
        <v/>
      </c>
      <c r="D27" s="44" t="str">
        <f aca="false">[3]Lesinhoud!$H24</f>
        <v/>
      </c>
      <c r="E27" s="45" t="str">
        <f aca="false">[4]Lesinhoud!$H24</f>
        <v/>
      </c>
      <c r="F27" s="45" t="str">
        <f aca="false">[5]Lesinhoud!$H24</f>
        <v/>
      </c>
      <c r="G27" s="45" t="str">
        <f aca="false">[6]Lesinhoud!$H24</f>
        <v/>
      </c>
      <c r="H27" s="45" t="str">
        <f aca="false">[7]Lesinhoud!$H24</f>
        <v/>
      </c>
      <c r="I27" s="45" t="str">
        <f aca="false">[8]Lesinhoud!$H24</f>
        <v/>
      </c>
      <c r="J27" s="45" t="str">
        <f aca="false">[9]Lesinhoud!$H24</f>
        <v/>
      </c>
      <c r="K27" s="45" t="str">
        <f aca="false">[10]Lesinhoud!$H24</f>
        <v/>
      </c>
      <c r="L27" s="45" t="str">
        <f aca="false">[11]Lesinhoud!$H24</f>
        <v/>
      </c>
      <c r="M27" s="45" t="str">
        <f aca="false">[12]Lesinhoud!$H24</f>
        <v/>
      </c>
      <c r="N27" s="45" t="str">
        <f aca="false">[13]Lesinhoud!$H24</f>
        <v/>
      </c>
      <c r="O27" s="46" t="str">
        <f aca="false">[14]Lesinhoud!$H24</f>
        <v/>
      </c>
    </row>
    <row r="28" customFormat="false" ht="12.75" hidden="false" customHeight="false" outlineLevel="0" collapsed="false">
      <c r="A28" s="37" t="n">
        <f aca="false">[2]Namenlijst!A26</f>
        <v>23</v>
      </c>
      <c r="B28" s="47" t="str">
        <f aca="false">[2]Namenlijst!B26</f>
        <v/>
      </c>
      <c r="C28" s="43" t="str">
        <f aca="false">IF(COUNTBLANK(D28:O28)=12,"",AVERAGE(D28:O28))</f>
        <v/>
      </c>
      <c r="D28" s="44" t="str">
        <f aca="false">[3]Lesinhoud!$H25</f>
        <v/>
      </c>
      <c r="E28" s="45" t="str">
        <f aca="false">[4]Lesinhoud!$H25</f>
        <v/>
      </c>
      <c r="F28" s="45" t="str">
        <f aca="false">[5]Lesinhoud!$H25</f>
        <v/>
      </c>
      <c r="G28" s="45" t="str">
        <f aca="false">[6]Lesinhoud!$H25</f>
        <v/>
      </c>
      <c r="H28" s="45" t="str">
        <f aca="false">[7]Lesinhoud!$H25</f>
        <v/>
      </c>
      <c r="I28" s="45" t="str">
        <f aca="false">[8]Lesinhoud!$H25</f>
        <v/>
      </c>
      <c r="J28" s="45" t="str">
        <f aca="false">[9]Lesinhoud!$H25</f>
        <v/>
      </c>
      <c r="K28" s="45" t="str">
        <f aca="false">[10]Lesinhoud!$H25</f>
        <v/>
      </c>
      <c r="L28" s="45" t="str">
        <f aca="false">[11]Lesinhoud!$H25</f>
        <v/>
      </c>
      <c r="M28" s="45" t="str">
        <f aca="false">[12]Lesinhoud!$H25</f>
        <v/>
      </c>
      <c r="N28" s="45" t="str">
        <f aca="false">[13]Lesinhoud!$H25</f>
        <v/>
      </c>
      <c r="O28" s="46" t="str">
        <f aca="false">[14]Lesinhoud!$H25</f>
        <v/>
      </c>
    </row>
    <row r="29" customFormat="false" ht="12.75" hidden="false" customHeight="false" outlineLevel="0" collapsed="false">
      <c r="A29" s="37" t="n">
        <f aca="false">[2]Namenlijst!A27</f>
        <v>24</v>
      </c>
      <c r="B29" s="48" t="str">
        <f aca="false">[2]Namenlijst!B27</f>
        <v/>
      </c>
      <c r="C29" s="43" t="str">
        <f aca="false">IF(COUNTBLANK(D29:O29)=12,"",AVERAGE(D29:O29))</f>
        <v/>
      </c>
      <c r="D29" s="44" t="str">
        <f aca="false">[3]Lesinhoud!$H26</f>
        <v/>
      </c>
      <c r="E29" s="45" t="str">
        <f aca="false">[4]Lesinhoud!$H26</f>
        <v/>
      </c>
      <c r="F29" s="45" t="str">
        <f aca="false">[5]Lesinhoud!$H26</f>
        <v/>
      </c>
      <c r="G29" s="45" t="str">
        <f aca="false">[6]Lesinhoud!$H26</f>
        <v/>
      </c>
      <c r="H29" s="45" t="str">
        <f aca="false">[7]Lesinhoud!$H26</f>
        <v/>
      </c>
      <c r="I29" s="45" t="str">
        <f aca="false">[8]Lesinhoud!$H26</f>
        <v/>
      </c>
      <c r="J29" s="45" t="str">
        <f aca="false">[9]Lesinhoud!$H26</f>
        <v/>
      </c>
      <c r="K29" s="45" t="str">
        <f aca="false">[10]Lesinhoud!$H26</f>
        <v/>
      </c>
      <c r="L29" s="45" t="str">
        <f aca="false">[11]Lesinhoud!$H26</f>
        <v/>
      </c>
      <c r="M29" s="45" t="str">
        <f aca="false">[12]Lesinhoud!$H26</f>
        <v/>
      </c>
      <c r="N29" s="45" t="str">
        <f aca="false">[13]Lesinhoud!$H26</f>
        <v/>
      </c>
      <c r="O29" s="46" t="str">
        <f aca="false">[14]Lesinhoud!$H26</f>
        <v/>
      </c>
    </row>
    <row r="30" customFormat="false" ht="13.5" hidden="false" customHeight="false" outlineLevel="0" collapsed="false">
      <c r="A30" s="57" t="n">
        <f aca="false">[2]Namenlijst!A28</f>
        <v>25</v>
      </c>
      <c r="B30" s="58" t="str">
        <f aca="false">[2]Namenlijst!B28</f>
        <v/>
      </c>
      <c r="C30" s="51" t="str">
        <f aca="false">IF(COUNTBLANK(D30:O30)=12,"",AVERAGE(D30:O30))</f>
        <v/>
      </c>
      <c r="D30" s="52" t="str">
        <f aca="false">[3]Lesinhoud!$H27</f>
        <v/>
      </c>
      <c r="E30" s="53" t="str">
        <f aca="false">[4]Lesinhoud!$H27</f>
        <v/>
      </c>
      <c r="F30" s="53" t="str">
        <f aca="false">[5]Lesinhoud!$H27</f>
        <v/>
      </c>
      <c r="G30" s="53" t="str">
        <f aca="false">[6]Lesinhoud!$H27</f>
        <v/>
      </c>
      <c r="H30" s="53" t="str">
        <f aca="false">[7]Lesinhoud!$H27</f>
        <v/>
      </c>
      <c r="I30" s="53" t="str">
        <f aca="false">[8]Lesinhoud!$H27</f>
        <v/>
      </c>
      <c r="J30" s="53" t="str">
        <f aca="false">[9]Lesinhoud!$H27</f>
        <v/>
      </c>
      <c r="K30" s="53" t="str">
        <f aca="false">[10]Lesinhoud!$H27</f>
        <v/>
      </c>
      <c r="L30" s="53" t="str">
        <f aca="false">[11]Lesinhoud!$H27</f>
        <v/>
      </c>
      <c r="M30" s="53" t="str">
        <f aca="false">[12]Lesinhoud!$H27</f>
        <v/>
      </c>
      <c r="N30" s="53" t="str">
        <f aca="false">[13]Lesinhoud!$H27</f>
        <v/>
      </c>
      <c r="O30" s="54" t="str">
        <f aca="false">[14]Lesinhoud!$H27</f>
        <v/>
      </c>
    </row>
    <row r="31" customFormat="false" ht="12.75" hidden="false" customHeight="false" outlineLevel="0" collapsed="false">
      <c r="A31" s="37" t="n">
        <f aca="false">[2]Namenlijst!A29</f>
        <v>26</v>
      </c>
      <c r="B31" s="42" t="str">
        <f aca="false">[2]Namenlijst!B29</f>
        <v/>
      </c>
      <c r="C31" s="55" t="str">
        <f aca="false">IF(COUNTBLANK(D31:O31)=12,"",AVERAGE(D31:O31))</f>
        <v/>
      </c>
      <c r="D31" s="56" t="str">
        <f aca="false">[3]Lesinhoud!$H28</f>
        <v/>
      </c>
      <c r="E31" s="40" t="str">
        <f aca="false">[4]Lesinhoud!$H28</f>
        <v/>
      </c>
      <c r="F31" s="40" t="str">
        <f aca="false">[5]Lesinhoud!$H28</f>
        <v/>
      </c>
      <c r="G31" s="40" t="str">
        <f aca="false">[6]Lesinhoud!$H28</f>
        <v/>
      </c>
      <c r="H31" s="40" t="str">
        <f aca="false">[7]Lesinhoud!$H28</f>
        <v/>
      </c>
      <c r="I31" s="40" t="str">
        <f aca="false">[8]Lesinhoud!$H28</f>
        <v/>
      </c>
      <c r="J31" s="40" t="str">
        <f aca="false">[9]Lesinhoud!$H28</f>
        <v/>
      </c>
      <c r="K31" s="40" t="str">
        <f aca="false">[10]Lesinhoud!$H28</f>
        <v/>
      </c>
      <c r="L31" s="40" t="str">
        <f aca="false">[11]Lesinhoud!$H28</f>
        <v/>
      </c>
      <c r="M31" s="40" t="str">
        <f aca="false">[12]Lesinhoud!$H28</f>
        <v/>
      </c>
      <c r="N31" s="40" t="str">
        <f aca="false">[13]Lesinhoud!$H28</f>
        <v/>
      </c>
      <c r="O31" s="41" t="str">
        <f aca="false">[14]Lesinhoud!$H28</f>
        <v/>
      </c>
    </row>
    <row r="32" customFormat="false" ht="12.75" hidden="false" customHeight="false" outlineLevel="0" collapsed="false">
      <c r="A32" s="37" t="n">
        <f aca="false">[2]Namenlijst!A30</f>
        <v>27</v>
      </c>
      <c r="B32" s="47" t="str">
        <f aca="false">[2]Namenlijst!B30</f>
        <v/>
      </c>
      <c r="C32" s="43" t="str">
        <f aca="false">IF(COUNTBLANK(D32:O32)=12,"",AVERAGE(D32:O32))</f>
        <v/>
      </c>
      <c r="D32" s="44" t="str">
        <f aca="false">[3]Lesinhoud!$H29</f>
        <v/>
      </c>
      <c r="E32" s="45" t="str">
        <f aca="false">[4]Lesinhoud!$H29</f>
        <v/>
      </c>
      <c r="F32" s="45" t="str">
        <f aca="false">[5]Lesinhoud!$H29</f>
        <v/>
      </c>
      <c r="G32" s="45" t="str">
        <f aca="false">[6]Lesinhoud!$H29</f>
        <v/>
      </c>
      <c r="H32" s="45" t="str">
        <f aca="false">[7]Lesinhoud!$H29</f>
        <v/>
      </c>
      <c r="I32" s="45" t="str">
        <f aca="false">[8]Lesinhoud!$H29</f>
        <v/>
      </c>
      <c r="J32" s="45" t="str">
        <f aca="false">[9]Lesinhoud!$H29</f>
        <v/>
      </c>
      <c r="K32" s="45" t="str">
        <f aca="false">[10]Lesinhoud!$H29</f>
        <v/>
      </c>
      <c r="L32" s="45" t="str">
        <f aca="false">[11]Lesinhoud!$H29</f>
        <v/>
      </c>
      <c r="M32" s="45" t="str">
        <f aca="false">[12]Lesinhoud!$H29</f>
        <v/>
      </c>
      <c r="N32" s="45" t="str">
        <f aca="false">[13]Lesinhoud!$H29</f>
        <v/>
      </c>
      <c r="O32" s="46" t="str">
        <f aca="false">[14]Lesinhoud!$H29</f>
        <v/>
      </c>
    </row>
    <row r="33" customFormat="false" ht="12.75" hidden="false" customHeight="false" outlineLevel="0" collapsed="false">
      <c r="A33" s="37" t="n">
        <f aca="false">[2]Namenlijst!A31</f>
        <v>28</v>
      </c>
      <c r="B33" s="48" t="str">
        <f aca="false">[2]Namenlijst!B31</f>
        <v/>
      </c>
      <c r="C33" s="43" t="str">
        <f aca="false">IF(COUNTBLANK(D33:O33)=12,"",AVERAGE(D33:O33))</f>
        <v/>
      </c>
      <c r="D33" s="44" t="str">
        <f aca="false">[3]Lesinhoud!$H30</f>
        <v/>
      </c>
      <c r="E33" s="45" t="str">
        <f aca="false">[4]Lesinhoud!$H30</f>
        <v/>
      </c>
      <c r="F33" s="45" t="str">
        <f aca="false">[5]Lesinhoud!$H30</f>
        <v/>
      </c>
      <c r="G33" s="45" t="str">
        <f aca="false">[6]Lesinhoud!$H30</f>
        <v/>
      </c>
      <c r="H33" s="45" t="str">
        <f aca="false">[7]Lesinhoud!$H30</f>
        <v/>
      </c>
      <c r="I33" s="45" t="str">
        <f aca="false">[8]Lesinhoud!$H30</f>
        <v/>
      </c>
      <c r="J33" s="45" t="str">
        <f aca="false">[9]Lesinhoud!$H30</f>
        <v/>
      </c>
      <c r="K33" s="45" t="str">
        <f aca="false">[10]Lesinhoud!$H30</f>
        <v/>
      </c>
      <c r="L33" s="45" t="str">
        <f aca="false">[11]Lesinhoud!$H30</f>
        <v/>
      </c>
      <c r="M33" s="45" t="str">
        <f aca="false">[12]Lesinhoud!$H30</f>
        <v/>
      </c>
      <c r="N33" s="45" t="str">
        <f aca="false">[13]Lesinhoud!$H30</f>
        <v/>
      </c>
      <c r="O33" s="46" t="str">
        <f aca="false">[14]Lesinhoud!$H30</f>
        <v/>
      </c>
    </row>
    <row r="34" customFormat="false" ht="12.75" hidden="false" customHeight="false" outlineLevel="0" collapsed="false">
      <c r="A34" s="37" t="n">
        <f aca="false">[2]Namenlijst!A32</f>
        <v>29</v>
      </c>
      <c r="B34" s="47" t="str">
        <f aca="false">[2]Namenlijst!B32</f>
        <v/>
      </c>
      <c r="C34" s="43" t="str">
        <f aca="false">IF(COUNTBLANK(D34:O34)=12,"",AVERAGE(D34:O34))</f>
        <v/>
      </c>
      <c r="D34" s="44" t="str">
        <f aca="false">[3]Lesinhoud!$H31</f>
        <v/>
      </c>
      <c r="E34" s="45" t="str">
        <f aca="false">[4]Lesinhoud!$H31</f>
        <v/>
      </c>
      <c r="F34" s="45" t="str">
        <f aca="false">[5]Lesinhoud!$H31</f>
        <v/>
      </c>
      <c r="G34" s="45" t="str">
        <f aca="false">[6]Lesinhoud!$H31</f>
        <v/>
      </c>
      <c r="H34" s="45" t="str">
        <f aca="false">[7]Lesinhoud!$H31</f>
        <v/>
      </c>
      <c r="I34" s="45" t="str">
        <f aca="false">[8]Lesinhoud!$H31</f>
        <v/>
      </c>
      <c r="J34" s="45" t="str">
        <f aca="false">[9]Lesinhoud!$H31</f>
        <v/>
      </c>
      <c r="K34" s="45" t="str">
        <f aca="false">[10]Lesinhoud!$H31</f>
        <v/>
      </c>
      <c r="L34" s="45" t="str">
        <f aca="false">[11]Lesinhoud!$H31</f>
        <v/>
      </c>
      <c r="M34" s="45" t="str">
        <f aca="false">[12]Lesinhoud!$H31</f>
        <v/>
      </c>
      <c r="N34" s="45" t="str">
        <f aca="false">[13]Lesinhoud!$H31</f>
        <v/>
      </c>
      <c r="O34" s="46" t="str">
        <f aca="false">[14]Lesinhoud!$H31</f>
        <v/>
      </c>
    </row>
    <row r="35" customFormat="false" ht="13.5" hidden="false" customHeight="false" outlineLevel="0" collapsed="false">
      <c r="A35" s="49" t="n">
        <f aca="false">[2]Namenlijst!A33</f>
        <v>30</v>
      </c>
      <c r="B35" s="50" t="str">
        <f aca="false">[2]Namenlijst!B33</f>
        <v/>
      </c>
      <c r="C35" s="51" t="str">
        <f aca="false">IF(COUNTBLANK(D35:O35)=12,"",AVERAGE(D35:O35))</f>
        <v/>
      </c>
      <c r="D35" s="52" t="str">
        <f aca="false">[3]Lesinhoud!$H32</f>
        <v/>
      </c>
      <c r="E35" s="53" t="str">
        <f aca="false">[4]Lesinhoud!$H32</f>
        <v/>
      </c>
      <c r="F35" s="53" t="str">
        <f aca="false">[5]Lesinhoud!$H32</f>
        <v/>
      </c>
      <c r="G35" s="53" t="str">
        <f aca="false">[6]Lesinhoud!$H32</f>
        <v/>
      </c>
      <c r="H35" s="53" t="str">
        <f aca="false">[7]Lesinhoud!$H32</f>
        <v/>
      </c>
      <c r="I35" s="53" t="str">
        <f aca="false">[8]Lesinhoud!$H32</f>
        <v/>
      </c>
      <c r="J35" s="53" t="str">
        <f aca="false">[9]Lesinhoud!$H32</f>
        <v/>
      </c>
      <c r="K35" s="53" t="str">
        <f aca="false">[10]Lesinhoud!$H32</f>
        <v/>
      </c>
      <c r="L35" s="53" t="str">
        <f aca="false">[11]Lesinhoud!$H32</f>
        <v/>
      </c>
      <c r="M35" s="53" t="str">
        <f aca="false">[12]Lesinhoud!$H32</f>
        <v/>
      </c>
      <c r="N35" s="53" t="str">
        <f aca="false">[13]Lesinhoud!$H32</f>
        <v/>
      </c>
      <c r="O35" s="54" t="str">
        <f aca="false">[14]Lesinhoud!$H32</f>
        <v/>
      </c>
    </row>
    <row r="36" customFormat="false" ht="12.75" hidden="false" customHeight="false" outlineLevel="0" collapsed="false">
      <c r="A36" s="37" t="n">
        <f aca="false">[2]Namenlijst!A34</f>
        <v>31</v>
      </c>
      <c r="B36" s="47" t="str">
        <f aca="false">[2]Namenlijst!B34</f>
        <v/>
      </c>
      <c r="C36" s="55" t="str">
        <f aca="false">IF(COUNTBLANK(D36:O36)=12,"",AVERAGE(D36:O36))</f>
        <v/>
      </c>
      <c r="D36" s="56" t="str">
        <f aca="false">[3]Lesinhoud!$H33</f>
        <v/>
      </c>
      <c r="E36" s="40" t="str">
        <f aca="false">[4]Lesinhoud!$H33</f>
        <v/>
      </c>
      <c r="F36" s="40" t="str">
        <f aca="false">[5]Lesinhoud!$H33</f>
        <v/>
      </c>
      <c r="G36" s="40" t="str">
        <f aca="false">[6]Lesinhoud!$H33</f>
        <v/>
      </c>
      <c r="H36" s="40" t="str">
        <f aca="false">[7]Lesinhoud!$H33</f>
        <v/>
      </c>
      <c r="I36" s="40" t="str">
        <f aca="false">[8]Lesinhoud!$H33</f>
        <v/>
      </c>
      <c r="J36" s="40" t="str">
        <f aca="false">[9]Lesinhoud!$H33</f>
        <v/>
      </c>
      <c r="K36" s="40" t="str">
        <f aca="false">[10]Lesinhoud!$H33</f>
        <v/>
      </c>
      <c r="L36" s="40" t="str">
        <f aca="false">[11]Lesinhoud!$H33</f>
        <v/>
      </c>
      <c r="M36" s="40" t="str">
        <f aca="false">[12]Lesinhoud!$H33</f>
        <v/>
      </c>
      <c r="N36" s="40" t="str">
        <f aca="false">[13]Lesinhoud!$H33</f>
        <v/>
      </c>
      <c r="O36" s="41" t="str">
        <f aca="false">[14]Lesinhoud!$H33</f>
        <v/>
      </c>
    </row>
    <row r="37" customFormat="false" ht="12.75" hidden="false" customHeight="false" outlineLevel="0" collapsed="false">
      <c r="A37" s="37" t="n">
        <f aca="false">[2]Namenlijst!A35</f>
        <v>32</v>
      </c>
      <c r="B37" s="48" t="str">
        <f aca="false">[2]Namenlijst!B35</f>
        <v/>
      </c>
      <c r="C37" s="43" t="str">
        <f aca="false">IF(COUNTBLANK(D37:O37)=12,"",AVERAGE(D37:O37))</f>
        <v/>
      </c>
      <c r="D37" s="44" t="str">
        <f aca="false">[3]Lesinhoud!$H34</f>
        <v/>
      </c>
      <c r="E37" s="45" t="str">
        <f aca="false">[4]Lesinhoud!$H34</f>
        <v/>
      </c>
      <c r="F37" s="45" t="str">
        <f aca="false">[5]Lesinhoud!$H34</f>
        <v/>
      </c>
      <c r="G37" s="45" t="str">
        <f aca="false">[6]Lesinhoud!$H34</f>
        <v/>
      </c>
      <c r="H37" s="45" t="str">
        <f aca="false">[7]Lesinhoud!$H34</f>
        <v/>
      </c>
      <c r="I37" s="45" t="str">
        <f aca="false">[8]Lesinhoud!$H34</f>
        <v/>
      </c>
      <c r="J37" s="45" t="str">
        <f aca="false">[9]Lesinhoud!$H34</f>
        <v/>
      </c>
      <c r="K37" s="45" t="str">
        <f aca="false">[10]Lesinhoud!$H34</f>
        <v/>
      </c>
      <c r="L37" s="45" t="str">
        <f aca="false">[11]Lesinhoud!$H34</f>
        <v/>
      </c>
      <c r="M37" s="45" t="str">
        <f aca="false">[12]Lesinhoud!$H34</f>
        <v/>
      </c>
      <c r="N37" s="45" t="str">
        <f aca="false">[13]Lesinhoud!$H34</f>
        <v/>
      </c>
      <c r="O37" s="46" t="str">
        <f aca="false">[14]Lesinhoud!$H34</f>
        <v/>
      </c>
    </row>
    <row r="38" customFormat="false" ht="12.75" hidden="false" customHeight="false" outlineLevel="0" collapsed="false">
      <c r="A38" s="37" t="n">
        <f aca="false">[2]Namenlijst!A36</f>
        <v>33</v>
      </c>
      <c r="B38" s="47" t="str">
        <f aca="false">[2]Namenlijst!B36</f>
        <v/>
      </c>
      <c r="C38" s="43" t="str">
        <f aca="false">IF(COUNTBLANK(D38:O38)=12,"",AVERAGE(D38:O38))</f>
        <v/>
      </c>
      <c r="D38" s="44" t="str">
        <f aca="false">[3]Lesinhoud!$H35</f>
        <v/>
      </c>
      <c r="E38" s="45" t="str">
        <f aca="false">[4]Lesinhoud!$H35</f>
        <v/>
      </c>
      <c r="F38" s="45" t="str">
        <f aca="false">[5]Lesinhoud!$H35</f>
        <v/>
      </c>
      <c r="G38" s="45" t="str">
        <f aca="false">[6]Lesinhoud!$H35</f>
        <v/>
      </c>
      <c r="H38" s="45" t="str">
        <f aca="false">[7]Lesinhoud!$H35</f>
        <v/>
      </c>
      <c r="I38" s="45" t="str">
        <f aca="false">[8]Lesinhoud!$H35</f>
        <v/>
      </c>
      <c r="J38" s="45" t="str">
        <f aca="false">[9]Lesinhoud!$H35</f>
        <v/>
      </c>
      <c r="K38" s="45" t="str">
        <f aca="false">[10]Lesinhoud!$H35</f>
        <v/>
      </c>
      <c r="L38" s="45" t="str">
        <f aca="false">[11]Lesinhoud!$H35</f>
        <v/>
      </c>
      <c r="M38" s="45" t="str">
        <f aca="false">[12]Lesinhoud!$H35</f>
        <v/>
      </c>
      <c r="N38" s="45" t="str">
        <f aca="false">[13]Lesinhoud!$H35</f>
        <v/>
      </c>
      <c r="O38" s="46" t="str">
        <f aca="false">[14]Lesinhoud!$H35</f>
        <v/>
      </c>
    </row>
    <row r="39" customFormat="false" ht="12.75" hidden="false" customHeight="false" outlineLevel="0" collapsed="false">
      <c r="A39" s="37" t="n">
        <f aca="false">[2]Namenlijst!A37</f>
        <v>34</v>
      </c>
      <c r="B39" s="48" t="str">
        <f aca="false">[2]Namenlijst!B37</f>
        <v/>
      </c>
      <c r="C39" s="43" t="str">
        <f aca="false">IF(COUNTBLANK(D39:O39)=12,"",AVERAGE(D39:O39))</f>
        <v/>
      </c>
      <c r="D39" s="44" t="str">
        <f aca="false">[3]Lesinhoud!$H36</f>
        <v/>
      </c>
      <c r="E39" s="45" t="str">
        <f aca="false">[4]Lesinhoud!$H36</f>
        <v/>
      </c>
      <c r="F39" s="45" t="str">
        <f aca="false">[5]Lesinhoud!$H36</f>
        <v/>
      </c>
      <c r="G39" s="45" t="str">
        <f aca="false">[6]Lesinhoud!$H36</f>
        <v/>
      </c>
      <c r="H39" s="45" t="str">
        <f aca="false">[7]Lesinhoud!$H36</f>
        <v/>
      </c>
      <c r="I39" s="45" t="str">
        <f aca="false">[8]Lesinhoud!$H36</f>
        <v/>
      </c>
      <c r="J39" s="45" t="str">
        <f aca="false">[9]Lesinhoud!$H36</f>
        <v/>
      </c>
      <c r="K39" s="45" t="str">
        <f aca="false">[10]Lesinhoud!$H36</f>
        <v/>
      </c>
      <c r="L39" s="45" t="str">
        <f aca="false">[11]Lesinhoud!$H36</f>
        <v/>
      </c>
      <c r="M39" s="45" t="str">
        <f aca="false">[12]Lesinhoud!$H36</f>
        <v/>
      </c>
      <c r="N39" s="45" t="str">
        <f aca="false">[13]Lesinhoud!$H36</f>
        <v/>
      </c>
      <c r="O39" s="46" t="str">
        <f aca="false">[14]Lesinhoud!$H36</f>
        <v/>
      </c>
    </row>
    <row r="40" customFormat="false" ht="13.5" hidden="false" customHeight="false" outlineLevel="0" collapsed="false">
      <c r="A40" s="49" t="n">
        <f aca="false">[2]Namenlijst!A38</f>
        <v>35</v>
      </c>
      <c r="B40" s="50" t="str">
        <f aca="false">[2]Namenlijst!B38</f>
        <v/>
      </c>
      <c r="C40" s="51" t="str">
        <f aca="false">IF(COUNTBLANK(D40:O40)=12,"",AVERAGE(D40:O40))</f>
        <v/>
      </c>
      <c r="D40" s="52" t="str">
        <f aca="false">[3]Lesinhoud!$H37</f>
        <v/>
      </c>
      <c r="E40" s="53" t="str">
        <f aca="false">[4]Lesinhoud!$H37</f>
        <v/>
      </c>
      <c r="F40" s="53" t="str">
        <f aca="false">[5]Lesinhoud!$H37</f>
        <v/>
      </c>
      <c r="G40" s="53" t="str">
        <f aca="false">[6]Lesinhoud!$H37</f>
        <v/>
      </c>
      <c r="H40" s="53" t="str">
        <f aca="false">[7]Lesinhoud!$H37</f>
        <v/>
      </c>
      <c r="I40" s="53" t="str">
        <f aca="false">[8]Lesinhoud!$H37</f>
        <v/>
      </c>
      <c r="J40" s="53" t="str">
        <f aca="false">[9]Lesinhoud!$H37</f>
        <v/>
      </c>
      <c r="K40" s="53" t="str">
        <f aca="false">[10]Lesinhoud!$H37</f>
        <v/>
      </c>
      <c r="L40" s="53" t="str">
        <f aca="false">[11]Lesinhoud!$H37</f>
        <v/>
      </c>
      <c r="M40" s="53" t="str">
        <f aca="false">[12]Lesinhoud!$H37</f>
        <v/>
      </c>
      <c r="N40" s="53" t="str">
        <f aca="false">[13]Lesinhoud!$H37</f>
        <v/>
      </c>
      <c r="O40" s="54" t="str">
        <f aca="false">[14]Lesinhoud!$H37</f>
        <v/>
      </c>
    </row>
    <row r="41" customFormat="false" ht="12.75" hidden="false" customHeight="false" outlineLevel="0" collapsed="false">
      <c r="A41" s="37" t="n">
        <f aca="false">[2]Namenlijst!A39</f>
        <v>36</v>
      </c>
      <c r="B41" s="42" t="str">
        <f aca="false">[2]Namenlijst!B39</f>
        <v/>
      </c>
      <c r="C41" s="55" t="str">
        <f aca="false">IF(COUNTBLANK(D41:O41)=12,"",AVERAGE(D41:O41))</f>
        <v/>
      </c>
      <c r="D41" s="56" t="str">
        <f aca="false">[3]Lesinhoud!$H38</f>
        <v/>
      </c>
      <c r="E41" s="40" t="str">
        <f aca="false">[4]Lesinhoud!$H38</f>
        <v/>
      </c>
      <c r="F41" s="40" t="str">
        <f aca="false">[5]Lesinhoud!$H38</f>
        <v/>
      </c>
      <c r="G41" s="40" t="str">
        <f aca="false">[6]Lesinhoud!$H38</f>
        <v/>
      </c>
      <c r="H41" s="40" t="str">
        <f aca="false">[7]Lesinhoud!$H38</f>
        <v/>
      </c>
      <c r="I41" s="40" t="str">
        <f aca="false">[8]Lesinhoud!$H38</f>
        <v/>
      </c>
      <c r="J41" s="40" t="str">
        <f aca="false">[9]Lesinhoud!$H38</f>
        <v/>
      </c>
      <c r="K41" s="40" t="str">
        <f aca="false">[10]Lesinhoud!$H38</f>
        <v/>
      </c>
      <c r="L41" s="40" t="str">
        <f aca="false">[11]Lesinhoud!$H38</f>
        <v/>
      </c>
      <c r="M41" s="40" t="str">
        <f aca="false">[12]Lesinhoud!$H38</f>
        <v/>
      </c>
      <c r="N41" s="40" t="str">
        <f aca="false">[13]Lesinhoud!$H38</f>
        <v/>
      </c>
      <c r="O41" s="41" t="str">
        <f aca="false">[14]Lesinhoud!$H38</f>
        <v/>
      </c>
    </row>
    <row r="42" customFormat="false" ht="12.75" hidden="false" customHeight="false" outlineLevel="0" collapsed="false">
      <c r="A42" s="37" t="n">
        <f aca="false">[2]Namenlijst!A40</f>
        <v>37</v>
      </c>
      <c r="B42" s="48" t="str">
        <f aca="false">[2]Namenlijst!B40</f>
        <v/>
      </c>
      <c r="C42" s="43" t="str">
        <f aca="false">IF(COUNTBLANK(D42:O42)=12,"",AVERAGE(D42:O42))</f>
        <v/>
      </c>
      <c r="D42" s="44" t="str">
        <f aca="false">[3]Lesinhoud!$H39</f>
        <v/>
      </c>
      <c r="E42" s="45" t="str">
        <f aca="false">[4]Lesinhoud!$H39</f>
        <v/>
      </c>
      <c r="F42" s="45" t="str">
        <f aca="false">[5]Lesinhoud!$H39</f>
        <v/>
      </c>
      <c r="G42" s="45" t="str">
        <f aca="false">[6]Lesinhoud!$H39</f>
        <v/>
      </c>
      <c r="H42" s="45" t="str">
        <f aca="false">[7]Lesinhoud!$H39</f>
        <v/>
      </c>
      <c r="I42" s="45" t="str">
        <f aca="false">[8]Lesinhoud!$H39</f>
        <v/>
      </c>
      <c r="J42" s="45" t="str">
        <f aca="false">[9]Lesinhoud!$H39</f>
        <v/>
      </c>
      <c r="K42" s="45" t="str">
        <f aca="false">[10]Lesinhoud!$H39</f>
        <v/>
      </c>
      <c r="L42" s="45" t="str">
        <f aca="false">[11]Lesinhoud!$H39</f>
        <v/>
      </c>
      <c r="M42" s="45" t="str">
        <f aca="false">[12]Lesinhoud!$H39</f>
        <v/>
      </c>
      <c r="N42" s="45" t="str">
        <f aca="false">[13]Lesinhoud!$H39</f>
        <v/>
      </c>
      <c r="O42" s="46" t="str">
        <f aca="false">[14]Lesinhoud!$H39</f>
        <v/>
      </c>
    </row>
    <row r="43" customFormat="false" ht="12.75" hidden="false" customHeight="false" outlineLevel="0" collapsed="false">
      <c r="A43" s="37" t="n">
        <f aca="false">[2]Namenlijst!A41</f>
        <v>38</v>
      </c>
      <c r="B43" s="48" t="str">
        <f aca="false">[2]Namenlijst!B41</f>
        <v/>
      </c>
      <c r="C43" s="43" t="str">
        <f aca="false">IF(COUNTBLANK(D43:O43)=12,"",AVERAGE(D43:O43))</f>
        <v/>
      </c>
      <c r="D43" s="44" t="str">
        <f aca="false">[3]Lesinhoud!$H40</f>
        <v/>
      </c>
      <c r="E43" s="45" t="str">
        <f aca="false">[4]Lesinhoud!$H40</f>
        <v/>
      </c>
      <c r="F43" s="45" t="str">
        <f aca="false">[5]Lesinhoud!$H40</f>
        <v/>
      </c>
      <c r="G43" s="45" t="str">
        <f aca="false">[6]Lesinhoud!$H40</f>
        <v/>
      </c>
      <c r="H43" s="45" t="str">
        <f aca="false">[7]Lesinhoud!$H40</f>
        <v/>
      </c>
      <c r="I43" s="45" t="str">
        <f aca="false">[8]Lesinhoud!$H40</f>
        <v/>
      </c>
      <c r="J43" s="45" t="str">
        <f aca="false">[9]Lesinhoud!$H40</f>
        <v/>
      </c>
      <c r="K43" s="45" t="str">
        <f aca="false">[10]Lesinhoud!$H40</f>
        <v/>
      </c>
      <c r="L43" s="45" t="str">
        <f aca="false">[11]Lesinhoud!$H40</f>
        <v/>
      </c>
      <c r="M43" s="45" t="str">
        <f aca="false">[12]Lesinhoud!$H40</f>
        <v/>
      </c>
      <c r="N43" s="45" t="str">
        <f aca="false">[13]Lesinhoud!$H40</f>
        <v/>
      </c>
      <c r="O43" s="46" t="str">
        <f aca="false">[14]Lesinhoud!$H40</f>
        <v/>
      </c>
    </row>
    <row r="44" customFormat="false" ht="12.75" hidden="false" customHeight="false" outlineLevel="0" collapsed="false">
      <c r="A44" s="37" t="n">
        <f aca="false">[2]Namenlijst!A42</f>
        <v>39</v>
      </c>
      <c r="B44" s="47" t="str">
        <f aca="false">[2]Namenlijst!B42</f>
        <v/>
      </c>
      <c r="C44" s="43" t="str">
        <f aca="false">IF(COUNTBLANK(D44:O44)=12,"",AVERAGE(D44:O44))</f>
        <v/>
      </c>
      <c r="D44" s="44" t="str">
        <f aca="false">[3]Lesinhoud!$H41</f>
        <v/>
      </c>
      <c r="E44" s="45" t="str">
        <f aca="false">[4]Lesinhoud!$H41</f>
        <v/>
      </c>
      <c r="F44" s="45" t="str">
        <f aca="false">[5]Lesinhoud!$H41</f>
        <v/>
      </c>
      <c r="G44" s="45" t="str">
        <f aca="false">[6]Lesinhoud!$H41</f>
        <v/>
      </c>
      <c r="H44" s="45" t="str">
        <f aca="false">[7]Lesinhoud!$H41</f>
        <v/>
      </c>
      <c r="I44" s="45" t="str">
        <f aca="false">[8]Lesinhoud!$H41</f>
        <v/>
      </c>
      <c r="J44" s="45" t="str">
        <f aca="false">[9]Lesinhoud!$H41</f>
        <v/>
      </c>
      <c r="K44" s="45" t="str">
        <f aca="false">[10]Lesinhoud!$H41</f>
        <v/>
      </c>
      <c r="L44" s="45" t="str">
        <f aca="false">[11]Lesinhoud!$H41</f>
        <v/>
      </c>
      <c r="M44" s="45" t="str">
        <f aca="false">[12]Lesinhoud!$H41</f>
        <v/>
      </c>
      <c r="N44" s="45" t="str">
        <f aca="false">[13]Lesinhoud!$H41</f>
        <v/>
      </c>
      <c r="O44" s="46" t="str">
        <f aca="false">[14]Lesinhoud!$H41</f>
        <v/>
      </c>
    </row>
    <row r="45" customFormat="false" ht="13.5" hidden="false" customHeight="false" outlineLevel="0" collapsed="false">
      <c r="A45" s="49" t="n">
        <f aca="false">[2]Namenlijst!A43</f>
        <v>40</v>
      </c>
      <c r="B45" s="50" t="str">
        <f aca="false">[2]Namenlijst!B43</f>
        <v/>
      </c>
      <c r="C45" s="59" t="str">
        <f aca="false">IF(COUNTBLANK(D45:O45)=12,"",AVERAGE(D45:O45))</f>
        <v/>
      </c>
      <c r="D45" s="60" t="str">
        <f aca="false">[3]Lesinhoud!$H42</f>
        <v/>
      </c>
      <c r="E45" s="53" t="str">
        <f aca="false">[4]Lesinhoud!$H42</f>
        <v/>
      </c>
      <c r="F45" s="53" t="str">
        <f aca="false">[5]Lesinhoud!$H42</f>
        <v/>
      </c>
      <c r="G45" s="53" t="str">
        <f aca="false">[6]Lesinhoud!$H42</f>
        <v/>
      </c>
      <c r="H45" s="53" t="str">
        <f aca="false">[7]Lesinhoud!$H42</f>
        <v/>
      </c>
      <c r="I45" s="53" t="str">
        <f aca="false">[8]Lesinhoud!$H42</f>
        <v/>
      </c>
      <c r="J45" s="53" t="str">
        <f aca="false">[9]Lesinhoud!$H42</f>
        <v/>
      </c>
      <c r="K45" s="53" t="str">
        <f aca="false">[10]Lesinhoud!$H42</f>
        <v/>
      </c>
      <c r="L45" s="53" t="str">
        <f aca="false">[11]Lesinhoud!$H42</f>
        <v/>
      </c>
      <c r="M45" s="53" t="str">
        <f aca="false">[12]Lesinhoud!$H42</f>
        <v/>
      </c>
      <c r="N45" s="53" t="str">
        <f aca="false">[13]Lesinhoud!$H42</f>
        <v/>
      </c>
      <c r="O45" s="54" t="str">
        <f aca="false">[14]Lesinhoud!$H42</f>
        <v/>
      </c>
    </row>
    <row r="46" customFormat="false" ht="13.5" hidden="false" customHeight="false" outlineLevel="0" collapsed="false">
      <c r="A46" s="61" t="s">
        <v>26</v>
      </c>
      <c r="B46" s="61"/>
      <c r="C46" s="62" t="n">
        <f aca="false">IF(COUNTBLANK(C6:C45)=40,"",AVERAGE(C6:C45))</f>
        <v>9.76</v>
      </c>
      <c r="D46" s="63" t="n">
        <f aca="false">IF(COUNTBLANK(D6:D45)=40,"",AVERAGE(D6:D45))</f>
        <v>10</v>
      </c>
      <c r="E46" s="64" t="n">
        <f aca="false">IF(COUNTBLANK(E6:E45)=40,"",AVERAGE(E6:E45))</f>
        <v>10</v>
      </c>
      <c r="F46" s="64" t="n">
        <f aca="false">IF(COUNTBLANK(F6:F45)=40,"",AVERAGE(F6:F45))</f>
        <v>10</v>
      </c>
      <c r="G46" s="64" t="n">
        <f aca="false">IF(COUNTBLANK(G6:G45)=40,"",AVERAGE(G6:G45))</f>
        <v>10</v>
      </c>
      <c r="H46" s="64" t="n">
        <f aca="false">IF(COUNTBLANK(H6:H45)=40,"",AVERAGE(H6:H45))</f>
        <v>10</v>
      </c>
      <c r="I46" s="64" t="n">
        <f aca="false">IF(COUNTBLANK(I6:I45)=40,"",AVERAGE(I6:I45))</f>
        <v>10</v>
      </c>
      <c r="J46" s="64" t="n">
        <f aca="false">IF(COUNTBLANK(J6:J45)=40,"",AVERAGE(J6:J45))</f>
        <v>10</v>
      </c>
      <c r="K46" s="64" t="n">
        <f aca="false">IF(COUNTBLANK(K6:K45)=40,"",AVERAGE(K6:K45))</f>
        <v>10</v>
      </c>
      <c r="L46" s="64" t="str">
        <f aca="false">IF(COUNTBLANK(L6:L45)=40,"",AVERAGE(L6:L45))</f>
        <v/>
      </c>
      <c r="M46" s="64" t="str">
        <f aca="false">IF(COUNTBLANK(M6:M45)=40,"",AVERAGE(M6:M45))</f>
        <v/>
      </c>
      <c r="N46" s="64" t="n">
        <f aca="false">IF(COUNTBLANK(N6:N45)=40,"",AVERAGE(N6:N45))</f>
        <v>7.6</v>
      </c>
      <c r="O46" s="65" t="n">
        <f aca="false">IF(COUNTBLANK(O6:O45)=40,"",AVERAGE(O6:O45))</f>
        <v>10</v>
      </c>
    </row>
    <row r="47" customFormat="false" ht="12.75" hidden="false" customHeight="false" outlineLevel="0" collapsed="false">
      <c r="A47" s="66"/>
      <c r="B47" s="67" t="s">
        <v>27</v>
      </c>
      <c r="C47" s="68" t="n">
        <f aca="false">IF(COUNTBLANK(C6:C45)=40,"",(COUNTIF(C6:C45,"&gt;=6")/(40-COUNTBLANK(C6:C45)))*100)</f>
        <v>100</v>
      </c>
      <c r="D47" s="69" t="n">
        <f aca="false">IF(COUNTBLANK(D6:D45)=40,"",(COUNTIF(D6:D45,"&gt;=6")/(40-COUNTBLANK(D6:D45)))*100)</f>
        <v>100</v>
      </c>
      <c r="E47" s="70" t="n">
        <f aca="false">IF(COUNTBLANK(E6:E45)=40,"",(COUNTIF(E6:E45,"&gt;=6")/(40-COUNTBLANK(E6:E45)))*100)</f>
        <v>100</v>
      </c>
      <c r="F47" s="70" t="n">
        <f aca="false">IF(COUNTBLANK(F6:F45)=40,"",(COUNTIF(F6:F45,"&gt;=6")/(40-COUNTBLANK(F6:F45)))*100)</f>
        <v>100</v>
      </c>
      <c r="G47" s="70" t="n">
        <f aca="false">IF(COUNTBLANK(G6:G45)=40,"",(COUNTIF(G6:G45,"&gt;=6")/(40-COUNTBLANK(G6:G45)))*100)</f>
        <v>100</v>
      </c>
      <c r="H47" s="70" t="n">
        <f aca="false">IF(COUNTBLANK(H6:H45)=40,"",(COUNTIF(H6:H45,"&gt;=6")/(40-COUNTBLANK(H6:H45)))*100)</f>
        <v>100</v>
      </c>
      <c r="I47" s="70" t="n">
        <f aca="false">IF(COUNTBLANK(I6:I45)=40,"",(COUNTIF(I6:I45,"&gt;=6")/(40-COUNTBLANK(I6:I45)))*100)</f>
        <v>100</v>
      </c>
      <c r="J47" s="70" t="n">
        <f aca="false">IF(COUNTBLANK(J6:J45)=40,"",(COUNTIF(J6:J45,"&gt;=6")/(40-COUNTBLANK(J6:J45)))*100)</f>
        <v>100</v>
      </c>
      <c r="K47" s="70" t="n">
        <f aca="false">IF(COUNTBLANK(K6:K45)=40,"",(COUNTIF(K6:K45,"&gt;=6")/(40-COUNTBLANK(K6:K45)))*100)</f>
        <v>100</v>
      </c>
      <c r="L47" s="70" t="str">
        <f aca="false">IF(COUNTBLANK(L6:L45)=40,"",(COUNTIF(L6:L45,"&gt;=6")/(40-COUNTBLANK(L6:L45)))*100)</f>
        <v/>
      </c>
      <c r="M47" s="70" t="str">
        <f aca="false">IF(COUNTBLANK(M6:M45)=40,"",(COUNTIF(M6:M45,"&gt;=6")/(40-COUNTBLANK(M6:M45)))*100)</f>
        <v/>
      </c>
      <c r="N47" s="70" t="n">
        <f aca="false">IF(COUNTBLANK(N6:N45)=40,"",(COUNTIF(N6:N45,"&gt;=6")/(40-COUNTBLANK(N6:N45)))*100)</f>
        <v>80</v>
      </c>
      <c r="O47" s="71" t="n">
        <f aca="false">IF(COUNTBLANK(O6:O45)=40,"",(COUNTIF(O6:O45,"&gt;=6")/(40-COUNTBLANK(O6:O45)))*100)</f>
        <v>100</v>
      </c>
    </row>
    <row r="48" customFormat="false" ht="13.5" hidden="false" customHeight="false" outlineLevel="0" collapsed="false">
      <c r="A48" s="72"/>
      <c r="B48" s="73" t="s">
        <v>28</v>
      </c>
      <c r="C48" s="74" t="n">
        <f aca="false">IF(COUNTBLANK(C6:C45)=40,"",(COUNTIF(C6:C45,"&lt;6")/(40-COUNTBLANK(C6:C45)))*100)</f>
        <v>0</v>
      </c>
      <c r="D48" s="75" t="n">
        <f aca="false">IF(COUNTBLANK(D6:D45)=40,"",(COUNTIF(D6:D45,"&lt;6")/(40-COUNTBLANK(D6:D45)))*100)</f>
        <v>0</v>
      </c>
      <c r="E48" s="76" t="n">
        <f aca="false">IF(COUNTBLANK(E6:E45)=40,"",(COUNTIF(E6:E45,"&lt;6")/(40-COUNTBLANK(E6:E45)))*100)</f>
        <v>0</v>
      </c>
      <c r="F48" s="76" t="n">
        <f aca="false">IF(COUNTBLANK(F6:F45)=40,"",(COUNTIF(F6:F45,"&lt;6")/(40-COUNTBLANK(F6:F45)))*100)</f>
        <v>0</v>
      </c>
      <c r="G48" s="76" t="n">
        <f aca="false">IF(COUNTBLANK(G6:G45)=40,"",(COUNTIF(G6:G45,"&lt;6")/(40-COUNTBLANK(G6:G45)))*100)</f>
        <v>0</v>
      </c>
      <c r="H48" s="76" t="n">
        <f aca="false">IF(COUNTBLANK(H6:H45)=40,"",(COUNTIF(H6:H45,"&lt;6")/(40-COUNTBLANK(H6:H45)))*100)</f>
        <v>0</v>
      </c>
      <c r="I48" s="76" t="n">
        <f aca="false">IF(COUNTBLANK(I6:I45)=40,"",(COUNTIF(I6:I45,"&lt;6")/(40-COUNTBLANK(I6:I45)))*100)</f>
        <v>0</v>
      </c>
      <c r="J48" s="76" t="n">
        <f aca="false">IF(COUNTBLANK(J6:J45)=40,"",(COUNTIF(J6:J45,"&lt;6")/(40-COUNTBLANK(J6:J45)))*100)</f>
        <v>0</v>
      </c>
      <c r="K48" s="76" t="n">
        <f aca="false">IF(COUNTBLANK(K6:K45)=40,"",(COUNTIF(K6:K45,"&lt;6")/(40-COUNTBLANK(K6:K45)))*100)</f>
        <v>0</v>
      </c>
      <c r="L48" s="76" t="str">
        <f aca="false">IF(COUNTBLANK(L6:L45)=40,"",(COUNTIF(L6:L45,"&lt;6")/(40-COUNTBLANK(L6:L45)))*100)</f>
        <v/>
      </c>
      <c r="M48" s="76" t="str">
        <f aca="false">IF(COUNTBLANK(M6:M45)=40,"",(COUNTIF(M6:M45,"&lt;6")/(40-COUNTBLANK(M6:M45)))*100)</f>
        <v/>
      </c>
      <c r="N48" s="76" t="n">
        <f aca="false">IF(COUNTBLANK(N6:N45)=40,"",(COUNTIF(N6:N45,"&lt;6")/(40-COUNTBLANK(N6:N45)))*100)</f>
        <v>20</v>
      </c>
      <c r="O48" s="77" t="n">
        <f aca="false">IF(COUNTBLANK(O6:O45)=40,"",(COUNTIF(O6:O45,"&lt;6")/(40-COUNTBLANK(O6:O45)))*100)</f>
        <v>0</v>
      </c>
    </row>
    <row r="49" customFormat="false" ht="13.5" hidden="false" customHeight="false" outlineLevel="0" collapsed="false">
      <c r="F49" s="14"/>
      <c r="G49" s="14"/>
      <c r="H49" s="14"/>
      <c r="I49" s="14"/>
      <c r="J49" s="14"/>
      <c r="K49" s="14"/>
      <c r="L49" s="14"/>
      <c r="M49" s="14"/>
      <c r="N49" s="14"/>
      <c r="O49" s="14"/>
    </row>
    <row r="50" customFormat="false" ht="13.5" hidden="false" customHeight="false" outlineLevel="0" collapsed="false">
      <c r="C50" s="78" t="str">
        <f aca="false">"Verdeling punten "&amp;C4&amp;" "&amp;A2</f>
        <v>Verdeling punten GETALBEGRIP Groep : 5</v>
      </c>
      <c r="D50" s="78"/>
      <c r="E50" s="78"/>
      <c r="F50" s="78"/>
      <c r="G50" s="78"/>
      <c r="H50" s="78"/>
      <c r="I50" s="78"/>
      <c r="J50" s="78"/>
      <c r="K50" s="78"/>
      <c r="L50" s="78"/>
      <c r="M50" s="78"/>
      <c r="N50" s="78"/>
      <c r="O50" s="78"/>
    </row>
    <row r="51" customFormat="false" ht="13.5" hidden="false" customHeight="false" outlineLevel="0" collapsed="false">
      <c r="B51" s="79"/>
      <c r="C51" s="80"/>
      <c r="D51" s="81" t="n">
        <v>1</v>
      </c>
      <c r="E51" s="82" t="n">
        <v>2</v>
      </c>
      <c r="F51" s="83" t="n">
        <v>3</v>
      </c>
      <c r="G51" s="82" t="n">
        <v>4</v>
      </c>
      <c r="H51" s="83" t="n">
        <v>5</v>
      </c>
      <c r="I51" s="82" t="n">
        <v>6</v>
      </c>
      <c r="J51" s="83" t="n">
        <v>7</v>
      </c>
      <c r="K51" s="82" t="n">
        <v>8</v>
      </c>
      <c r="L51" s="83" t="n">
        <v>9</v>
      </c>
      <c r="M51" s="82" t="n">
        <v>10</v>
      </c>
      <c r="N51" s="82" t="n">
        <v>11</v>
      </c>
      <c r="O51" s="84" t="n">
        <v>12</v>
      </c>
    </row>
    <row r="52" customFormat="false" ht="12.75" hidden="false" customHeight="false" outlineLevel="0" collapsed="false">
      <c r="B52" s="85" t="s">
        <v>29</v>
      </c>
      <c r="C52" s="86" t="n">
        <f aca="false">COUNTIF(C$6:C$45,"&gt;=9")</f>
        <v>5</v>
      </c>
      <c r="D52" s="87" t="n">
        <f aca="false">COUNTIF(D$6:D$45,"&gt;=9")</f>
        <v>5</v>
      </c>
      <c r="E52" s="88" t="n">
        <f aca="false">COUNTIF(E$6:E$45,"&gt;=9")</f>
        <v>5</v>
      </c>
      <c r="F52" s="87" t="n">
        <f aca="false">COUNTIF(F$6:F$45,"&gt;=9")</f>
        <v>5</v>
      </c>
      <c r="G52" s="88" t="n">
        <f aca="false">COUNTIF(G$6:G$45,"&gt;=9")</f>
        <v>5</v>
      </c>
      <c r="H52" s="87" t="n">
        <f aca="false">COUNTIF(H$6:H$45,"&gt;=9")</f>
        <v>5</v>
      </c>
      <c r="I52" s="88" t="n">
        <f aca="false">COUNTIF(I$6:I$45,"&gt;=9")</f>
        <v>5</v>
      </c>
      <c r="J52" s="87" t="n">
        <f aca="false">COUNTIF(J$6:J$45,"&gt;=9")</f>
        <v>5</v>
      </c>
      <c r="K52" s="89" t="n">
        <f aca="false">COUNTIF(K$6:K$45,"&gt;=9")</f>
        <v>5</v>
      </c>
      <c r="L52" s="87" t="n">
        <f aca="false">COUNTIF(L$6:L$45,"&gt;=9")</f>
        <v>0</v>
      </c>
      <c r="M52" s="89" t="n">
        <f aca="false">COUNTIF(M$6:M$45,"&gt;=9")</f>
        <v>0</v>
      </c>
      <c r="N52" s="89" t="n">
        <f aca="false">COUNTIF(N$6:N$45,"&gt;=9")</f>
        <v>1</v>
      </c>
      <c r="O52" s="90" t="n">
        <f aca="false">COUNTIF(O$6:O$45,"&gt;=9")</f>
        <v>5</v>
      </c>
    </row>
    <row r="53" customFormat="false" ht="12.75" hidden="false" customHeight="false" outlineLevel="0" collapsed="false">
      <c r="B53" s="85" t="s">
        <v>30</v>
      </c>
      <c r="C53" s="91" t="n">
        <f aca="false">COUNTIF(C$6:C$45,"&gt;=8")-C52</f>
        <v>0</v>
      </c>
      <c r="D53" s="92" t="n">
        <f aca="false">COUNTIF(D$6:D$45,"&gt;=8")-D52</f>
        <v>0</v>
      </c>
      <c r="E53" s="93" t="n">
        <f aca="false">COUNTIF(E$6:E$45,"&gt;=8")-E52</f>
        <v>0</v>
      </c>
      <c r="F53" s="92" t="n">
        <f aca="false">COUNTIF(F$6:F$45,"&gt;=8")-F52</f>
        <v>0</v>
      </c>
      <c r="G53" s="93" t="n">
        <f aca="false">COUNTIF(G$6:G$45,"&gt;=8")-G52</f>
        <v>0</v>
      </c>
      <c r="H53" s="92" t="n">
        <f aca="false">COUNTIF(H$6:H$45,"&gt;=8")-H52</f>
        <v>0</v>
      </c>
      <c r="I53" s="93" t="n">
        <f aca="false">COUNTIF(I$6:I$45,"&gt;=8")-I52</f>
        <v>0</v>
      </c>
      <c r="J53" s="92" t="n">
        <f aca="false">COUNTIF(J$6:J$45,"&gt;=8")-J52</f>
        <v>0</v>
      </c>
      <c r="K53" s="93" t="n">
        <f aca="false">COUNTIF(K$6:K$45,"&gt;=8")-K52</f>
        <v>0</v>
      </c>
      <c r="L53" s="92" t="n">
        <f aca="false">COUNTIF(L$6:L$45,"&gt;=8")-L52</f>
        <v>0</v>
      </c>
      <c r="M53" s="93" t="n">
        <f aca="false">COUNTIF(M$6:M$45,"&gt;=8")-M52</f>
        <v>0</v>
      </c>
      <c r="N53" s="93" t="n">
        <f aca="false">COUNTIF(N$6:N$45,"&gt;=8")-N52</f>
        <v>3</v>
      </c>
      <c r="O53" s="94" t="n">
        <f aca="false">COUNTIF(O$6:O$45,"&gt;=8")-O52</f>
        <v>0</v>
      </c>
    </row>
    <row r="54" customFormat="false" ht="12.75" hidden="false" customHeight="false" outlineLevel="0" collapsed="false">
      <c r="B54" s="85" t="s">
        <v>31</v>
      </c>
      <c r="C54" s="86" t="n">
        <f aca="false">COUNTIF(C$6:C$45,"&gt;=7")-SUM(C$52:C53)</f>
        <v>0</v>
      </c>
      <c r="D54" s="87" t="n">
        <f aca="false">COUNTIF(D$6:D$45,"&gt;=7")-SUM(D$52:D53)</f>
        <v>0</v>
      </c>
      <c r="E54" s="89" t="n">
        <f aca="false">COUNTIF(E$6:E$45,"&gt;=7")-SUM(E$52:E53)</f>
        <v>0</v>
      </c>
      <c r="F54" s="87" t="n">
        <f aca="false">COUNTIF(F$6:F$45,"&gt;=7")-SUM(F$52:F53)</f>
        <v>0</v>
      </c>
      <c r="G54" s="89" t="n">
        <f aca="false">COUNTIF(G$6:G$45,"&gt;=7")-SUM(G$52:G53)</f>
        <v>0</v>
      </c>
      <c r="H54" s="87" t="n">
        <f aca="false">COUNTIF(H$6:H$45,"&gt;=7")-SUM(H$52:H53)</f>
        <v>0</v>
      </c>
      <c r="I54" s="89" t="n">
        <f aca="false">COUNTIF(I$6:I$45,"&gt;=7")-SUM(I$52:I53)</f>
        <v>0</v>
      </c>
      <c r="J54" s="87" t="n">
        <f aca="false">COUNTIF(J$6:J$45,"&gt;=7")-SUM(J$52:J53)</f>
        <v>0</v>
      </c>
      <c r="K54" s="89" t="n">
        <f aca="false">COUNTIF(K$6:K$45,"&gt;=7")-SUM(K$52:K53)</f>
        <v>0</v>
      </c>
      <c r="L54" s="87" t="n">
        <f aca="false">COUNTIF(L$6:L$45,"&gt;=7")-SUM(L$52:L53)</f>
        <v>0</v>
      </c>
      <c r="M54" s="89" t="n">
        <f aca="false">COUNTIF(M$6:M$45,"&gt;=7")-SUM(M$52:M53)</f>
        <v>0</v>
      </c>
      <c r="N54" s="89" t="n">
        <f aca="false">COUNTIF(N$6:N$45,"&gt;=7")-SUM(N$52:N53)</f>
        <v>0</v>
      </c>
      <c r="O54" s="90" t="n">
        <f aca="false">COUNTIF(O$6:O$45,"&gt;=7")-SUM(O$52:O53)</f>
        <v>0</v>
      </c>
    </row>
    <row r="55" customFormat="false" ht="12.75" hidden="false" customHeight="false" outlineLevel="0" collapsed="false">
      <c r="B55" s="85" t="s">
        <v>32</v>
      </c>
      <c r="C55" s="91" t="n">
        <f aca="false">COUNTIF(C$6:C$45,"&gt;=6")-SUM(C$52:C54)</f>
        <v>0</v>
      </c>
      <c r="D55" s="92" t="n">
        <f aca="false">COUNTIF(D$6:D$45,"&gt;=6")-SUM(D$52:D54)</f>
        <v>0</v>
      </c>
      <c r="E55" s="93" t="n">
        <f aca="false">COUNTIF(E$6:E$45,"&gt;=6")-SUM(E$52:E54)</f>
        <v>0</v>
      </c>
      <c r="F55" s="92" t="n">
        <f aca="false">COUNTIF(F$6:F$45,"&gt;=6")-SUM(F$52:F54)</f>
        <v>0</v>
      </c>
      <c r="G55" s="93" t="n">
        <f aca="false">COUNTIF(G$6:G$45,"&gt;=6")-SUM(G$52:G54)</f>
        <v>0</v>
      </c>
      <c r="H55" s="92" t="n">
        <f aca="false">COUNTIF(H$6:H$45,"&gt;=6")-SUM(H$52:H54)</f>
        <v>0</v>
      </c>
      <c r="I55" s="93" t="n">
        <f aca="false">COUNTIF(I$6:I$45,"&gt;=6")-SUM(I$52:I54)</f>
        <v>0</v>
      </c>
      <c r="J55" s="92" t="n">
        <f aca="false">COUNTIF(J$6:J$45,"&gt;=6")-SUM(J$52:J54)</f>
        <v>0</v>
      </c>
      <c r="K55" s="93" t="n">
        <f aca="false">COUNTIF(K$6:K$45,"&gt;=6")-SUM(K$52:K54)</f>
        <v>0</v>
      </c>
      <c r="L55" s="92" t="n">
        <f aca="false">COUNTIF(L$6:L$45,"&gt;=6")-SUM(L$52:L54)</f>
        <v>0</v>
      </c>
      <c r="M55" s="93" t="n">
        <f aca="false">COUNTIF(M$6:M$45,"&gt;=6")-SUM(M$52:M54)</f>
        <v>0</v>
      </c>
      <c r="N55" s="93" t="n">
        <f aca="false">COUNTIF(N$6:N$45,"&gt;=6")-SUM(N$52:N54)</f>
        <v>0</v>
      </c>
      <c r="O55" s="94" t="n">
        <f aca="false">COUNTIF(O$6:O$45,"&gt;=6")-SUM(O$52:O54)</f>
        <v>0</v>
      </c>
    </row>
    <row r="56" customFormat="false" ht="12.75" hidden="false" customHeight="false" outlineLevel="0" collapsed="false">
      <c r="B56" s="85" t="s">
        <v>33</v>
      </c>
      <c r="C56" s="86" t="n">
        <f aca="false">COUNTIF(C$6:C$45,"&gt;=5")-SUM(C$52:C55)</f>
        <v>0</v>
      </c>
      <c r="D56" s="87" t="n">
        <f aca="false">COUNTIF(D$6:D$45,"&gt;=5")-SUM(D$52:D55)</f>
        <v>0</v>
      </c>
      <c r="E56" s="89" t="n">
        <f aca="false">COUNTIF(E$6:E$45,"&gt;=5")-SUM(E$52:E55)</f>
        <v>0</v>
      </c>
      <c r="F56" s="87" t="n">
        <f aca="false">COUNTIF(F$6:F$45,"&gt;=5")-SUM(F$52:F55)</f>
        <v>0</v>
      </c>
      <c r="G56" s="89" t="n">
        <f aca="false">COUNTIF(G$6:G$45,"&gt;=5")-SUM(G$52:G55)</f>
        <v>0</v>
      </c>
      <c r="H56" s="87" t="n">
        <f aca="false">COUNTIF(H$6:H$45,"&gt;=5")-SUM(H$52:H55)</f>
        <v>0</v>
      </c>
      <c r="I56" s="89" t="n">
        <f aca="false">COUNTIF(I$6:I$45,"&gt;=5")-SUM(I$52:I55)</f>
        <v>0</v>
      </c>
      <c r="J56" s="87" t="n">
        <f aca="false">COUNTIF(J$6:J$45,"&gt;=5")-SUM(J$52:J55)</f>
        <v>0</v>
      </c>
      <c r="K56" s="89" t="n">
        <f aca="false">COUNTIF(K$6:K$45,"&gt;=5")-SUM(K$52:K55)</f>
        <v>0</v>
      </c>
      <c r="L56" s="87" t="n">
        <f aca="false">COUNTIF(L$6:L$45,"&gt;=5")-SUM(L$52:L55)</f>
        <v>0</v>
      </c>
      <c r="M56" s="89" t="n">
        <f aca="false">COUNTIF(M$6:M$45,"&gt;=5")-SUM(M$52:M55)</f>
        <v>0</v>
      </c>
      <c r="N56" s="89" t="n">
        <f aca="false">COUNTIF(N$6:N$45,"&gt;=5")-SUM(N$52:N55)</f>
        <v>0</v>
      </c>
      <c r="O56" s="90" t="n">
        <f aca="false">COUNTIF(O$6:O$45,"&gt;=5")-SUM(O$52:O55)</f>
        <v>0</v>
      </c>
    </row>
    <row r="57" customFormat="false" ht="12.75" hidden="false" customHeight="false" outlineLevel="0" collapsed="false">
      <c r="B57" s="85" t="s">
        <v>34</v>
      </c>
      <c r="C57" s="91" t="n">
        <f aca="false">COUNTIF(C$6:C$45,"&gt;=4")-SUM(C$52:C56)</f>
        <v>0</v>
      </c>
      <c r="D57" s="92" t="n">
        <f aca="false">COUNTIF(D$6:D$45,"&gt;=4")-SUM(D$52:D56)</f>
        <v>0</v>
      </c>
      <c r="E57" s="93" t="n">
        <f aca="false">COUNTIF(E$6:E$45,"&gt;=4")-SUM(E$52:E56)</f>
        <v>0</v>
      </c>
      <c r="F57" s="92" t="n">
        <f aca="false">COUNTIF(F$6:F$45,"&gt;=4")-SUM(F$52:F56)</f>
        <v>0</v>
      </c>
      <c r="G57" s="93" t="n">
        <f aca="false">COUNTIF(G$6:G$45,"&gt;=4")-SUM(G$52:G56)</f>
        <v>0</v>
      </c>
      <c r="H57" s="92" t="n">
        <f aca="false">COUNTIF(H$6:H$45,"&gt;=4")-SUM(H$52:H56)</f>
        <v>0</v>
      </c>
      <c r="I57" s="93" t="n">
        <f aca="false">COUNTIF(I$6:I$45,"&gt;=4")-SUM(I$52:I56)</f>
        <v>0</v>
      </c>
      <c r="J57" s="92" t="n">
        <f aca="false">COUNTIF(J$6:J$45,"&gt;=4")-SUM(J$52:J56)</f>
        <v>0</v>
      </c>
      <c r="K57" s="93" t="n">
        <f aca="false">COUNTIF(K$6:K$45,"&gt;=4")-SUM(K$52:K56)</f>
        <v>0</v>
      </c>
      <c r="L57" s="92" t="n">
        <f aca="false">COUNTIF(L$6:L$45,"&gt;=4")-SUM(L$52:L56)</f>
        <v>0</v>
      </c>
      <c r="M57" s="93" t="n">
        <f aca="false">COUNTIF(M$6:M$45,"&gt;=4")-SUM(M$52:M56)</f>
        <v>0</v>
      </c>
      <c r="N57" s="93" t="n">
        <f aca="false">COUNTIF(N$6:N$45,"&gt;=4")-SUM(N$52:N56)</f>
        <v>1</v>
      </c>
      <c r="O57" s="94" t="n">
        <f aca="false">COUNTIF(O$6:O$45,"&gt;=4")-SUM(O$52:O56)</f>
        <v>0</v>
      </c>
    </row>
    <row r="58" customFormat="false" ht="12.75" hidden="false" customHeight="false" outlineLevel="0" collapsed="false">
      <c r="B58" s="85" t="s">
        <v>35</v>
      </c>
      <c r="C58" s="86" t="n">
        <f aca="false">COUNTIF(C$6:C$45,"&gt;=3")-SUM(C$52:C57)</f>
        <v>0</v>
      </c>
      <c r="D58" s="87" t="n">
        <f aca="false">COUNTIF(D$6:D$45,"&gt;=3")-SUM(D$52:D57)</f>
        <v>0</v>
      </c>
      <c r="E58" s="89" t="n">
        <f aca="false">COUNTIF(E$6:E$45,"&gt;=3")-SUM(E$52:E57)</f>
        <v>0</v>
      </c>
      <c r="F58" s="87" t="n">
        <f aca="false">COUNTIF(F$6:F$45,"&gt;=3")-SUM(F$52:F57)</f>
        <v>0</v>
      </c>
      <c r="G58" s="89" t="n">
        <f aca="false">COUNTIF(G$6:G$45,"&gt;=3")-SUM(G$52:G57)</f>
        <v>0</v>
      </c>
      <c r="H58" s="87" t="n">
        <f aca="false">COUNTIF(H$6:H$45,"&gt;=3")-SUM(H$52:H57)</f>
        <v>0</v>
      </c>
      <c r="I58" s="89" t="n">
        <f aca="false">COUNTIF(I$6:I$45,"&gt;=3")-SUM(I$52:I57)</f>
        <v>0</v>
      </c>
      <c r="J58" s="87" t="n">
        <f aca="false">COUNTIF(J$6:J$45,"&gt;=3")-SUM(J$52:J57)</f>
        <v>0</v>
      </c>
      <c r="K58" s="89" t="n">
        <f aca="false">COUNTIF(K$6:K$45,"&gt;=3")-SUM(K$52:K57)</f>
        <v>0</v>
      </c>
      <c r="L58" s="87" t="n">
        <f aca="false">COUNTIF(L$6:L$45,"&gt;=3")-SUM(L$52:L57)</f>
        <v>0</v>
      </c>
      <c r="M58" s="89" t="n">
        <f aca="false">COUNTIF(M$6:M$45,"&gt;=3")-SUM(M$52:M57)</f>
        <v>0</v>
      </c>
      <c r="N58" s="89" t="n">
        <f aca="false">COUNTIF(N$6:N$45,"&gt;=3")-SUM(N$52:N57)</f>
        <v>0</v>
      </c>
      <c r="O58" s="90" t="n">
        <f aca="false">COUNTIF(O$6:O$45,"&gt;=3")-SUM(O$52:O57)</f>
        <v>0</v>
      </c>
    </row>
    <row r="59" customFormat="false" ht="12.75" hidden="false" customHeight="false" outlineLevel="0" collapsed="false">
      <c r="B59" s="85" t="s">
        <v>36</v>
      </c>
      <c r="C59" s="91" t="n">
        <f aca="false">COUNTIF(C$6:C$45,"&gt;=2")-SUM(C$52:C58)</f>
        <v>0</v>
      </c>
      <c r="D59" s="92" t="n">
        <f aca="false">COUNTIF(D$6:D$45,"&gt;=2")-SUM(D$52:D58)</f>
        <v>0</v>
      </c>
      <c r="E59" s="93" t="n">
        <f aca="false">COUNTIF(E$6:E$45,"&gt;=2")-SUM(E$52:E58)</f>
        <v>0</v>
      </c>
      <c r="F59" s="92" t="n">
        <f aca="false">COUNTIF(F$6:F$45,"&gt;=2")-SUM(F$52:F58)</f>
        <v>0</v>
      </c>
      <c r="G59" s="93" t="n">
        <f aca="false">COUNTIF(G$6:G$45,"&gt;=2")-SUM(G$52:G58)</f>
        <v>0</v>
      </c>
      <c r="H59" s="92" t="n">
        <f aca="false">COUNTIF(H$6:H$45,"&gt;=2")-SUM(H$52:H58)</f>
        <v>0</v>
      </c>
      <c r="I59" s="93" t="n">
        <f aca="false">COUNTIF(I$6:I$45,"&gt;=2")-SUM(I$52:I58)</f>
        <v>0</v>
      </c>
      <c r="J59" s="92" t="n">
        <f aca="false">COUNTIF(J$6:J$45,"&gt;=2")-SUM(J$52:J58)</f>
        <v>0</v>
      </c>
      <c r="K59" s="93" t="n">
        <f aca="false">COUNTIF(K$6:K$45,"&gt;=2")-SUM(K$52:K58)</f>
        <v>0</v>
      </c>
      <c r="L59" s="92" t="n">
        <f aca="false">COUNTIF(L$6:L$45,"&gt;=2")-SUM(L$52:L58)</f>
        <v>0</v>
      </c>
      <c r="M59" s="93" t="n">
        <f aca="false">COUNTIF(M$6:M$45,"&gt;=2")-SUM(M$52:M58)</f>
        <v>0</v>
      </c>
      <c r="N59" s="93" t="n">
        <f aca="false">COUNTIF(N$6:N$45,"&gt;=2")-SUM(N$52:N58)</f>
        <v>0</v>
      </c>
      <c r="O59" s="94" t="n">
        <f aca="false">COUNTIF(O$6:O$45,"&gt;=2")-SUM(O$52:O58)</f>
        <v>0</v>
      </c>
    </row>
    <row r="60" customFormat="false" ht="12.75" hidden="false" customHeight="false" outlineLevel="0" collapsed="false">
      <c r="B60" s="85" t="s">
        <v>37</v>
      </c>
      <c r="C60" s="86" t="n">
        <f aca="false">COUNTIF(C$6:C$45,"&gt;=1")-SUM(C$52:C59)</f>
        <v>0</v>
      </c>
      <c r="D60" s="87" t="n">
        <f aca="false">COUNTIF(D$6:D$45,"&gt;=1")-SUM(D$52:D59)</f>
        <v>0</v>
      </c>
      <c r="E60" s="89" t="n">
        <f aca="false">COUNTIF(E$6:E$45,"&gt;=1")-SUM(E$52:E59)</f>
        <v>0</v>
      </c>
      <c r="F60" s="87" t="n">
        <f aca="false">COUNTIF(F$6:F$45,"&gt;=1")-SUM(F$52:F59)</f>
        <v>0</v>
      </c>
      <c r="G60" s="89" t="n">
        <f aca="false">COUNTIF(G$6:G$45,"&gt;=1")-SUM(G$52:G59)</f>
        <v>0</v>
      </c>
      <c r="H60" s="87" t="n">
        <f aca="false">COUNTIF(H$6:H$45,"&gt;=1")-SUM(H$52:H59)</f>
        <v>0</v>
      </c>
      <c r="I60" s="95" t="n">
        <f aca="false">COUNTIF(I$6:I$45,"&gt;=1")-SUM(I$52:I59)</f>
        <v>0</v>
      </c>
      <c r="J60" s="87" t="n">
        <f aca="false">COUNTIF(J$6:J$45,"&gt;=1")-SUM(J$52:J59)</f>
        <v>0</v>
      </c>
      <c r="K60" s="89" t="n">
        <f aca="false">COUNTIF(K$6:K$45,"&gt;=1")-SUM(K$52:K59)</f>
        <v>0</v>
      </c>
      <c r="L60" s="87" t="n">
        <f aca="false">COUNTIF(L$6:L$45,"&gt;=1")-SUM(L$52:L59)</f>
        <v>0</v>
      </c>
      <c r="M60" s="89" t="n">
        <f aca="false">COUNTIF(M$6:M$45,"&gt;=1")-SUM(M$52:M59)</f>
        <v>0</v>
      </c>
      <c r="N60" s="89" t="n">
        <f aca="false">COUNTIF(N$6:N$45,"&gt;=1")-SUM(N$52:N59)</f>
        <v>0</v>
      </c>
      <c r="O60" s="90" t="n">
        <f aca="false">COUNTIF(O$6:O$45,"&gt;=1")-SUM(O$52:O59)</f>
        <v>0</v>
      </c>
    </row>
    <row r="61" customFormat="false" ht="13.5" hidden="false" customHeight="false" outlineLevel="0" collapsed="false">
      <c r="B61" s="96" t="s">
        <v>38</v>
      </c>
      <c r="C61" s="97" t="n">
        <f aca="false">COUNTIF(C$6:C$45,"&lt;1")</f>
        <v>0</v>
      </c>
      <c r="D61" s="98" t="n">
        <f aca="false">COUNTIF(D$6:D$45,"&lt;1")</f>
        <v>0</v>
      </c>
      <c r="E61" s="99" t="n">
        <f aca="false">COUNTIF(E$6:E$45,"&lt;1")</f>
        <v>0</v>
      </c>
      <c r="F61" s="98" t="n">
        <f aca="false">COUNTIF(F$6:F$45,"&lt;1")</f>
        <v>0</v>
      </c>
      <c r="G61" s="99" t="n">
        <f aca="false">COUNTIF(G$6:G$45,"&lt;1")</f>
        <v>0</v>
      </c>
      <c r="H61" s="98" t="n">
        <f aca="false">COUNTIF(H$6:H$45,"&lt;1")</f>
        <v>0</v>
      </c>
      <c r="I61" s="99" t="n">
        <f aca="false">COUNTIF(I$6:I$45,"&lt;1")</f>
        <v>0</v>
      </c>
      <c r="J61" s="98" t="n">
        <f aca="false">COUNTIF(J$6:J$45,"&lt;1")</f>
        <v>0</v>
      </c>
      <c r="K61" s="99" t="n">
        <f aca="false">COUNTIF(K$6:K$45,"&lt;1")</f>
        <v>0</v>
      </c>
      <c r="L61" s="98" t="n">
        <f aca="false">COUNTIF(L$6:L$45,"&lt;1")</f>
        <v>0</v>
      </c>
      <c r="M61" s="99" t="n">
        <f aca="false">COUNTIF(M$6:M$45,"&lt;1")</f>
        <v>0</v>
      </c>
      <c r="N61" s="99" t="n">
        <f aca="false">COUNTIF(N$6:N$45,"&lt;1")</f>
        <v>0</v>
      </c>
      <c r="O61" s="100" t="n">
        <f aca="false">COUNTIF(O$6:O$45,"&lt;1")</f>
        <v>0</v>
      </c>
    </row>
    <row r="62" customFormat="false" ht="13.5" hidden="false" customHeight="false" outlineLevel="0" collapsed="false">
      <c r="C62" s="101"/>
    </row>
    <row r="63" customFormat="false" ht="12.75" hidden="true" customHeight="false" outlineLevel="0" collapsed="false">
      <c r="B63" s="102" t="s">
        <v>26</v>
      </c>
      <c r="C63" s="103" t="n">
        <f aca="false">C46</f>
        <v>9.76</v>
      </c>
      <c r="D63" s="104" t="n">
        <f aca="false">D46</f>
        <v>10</v>
      </c>
      <c r="E63" s="105" t="n">
        <f aca="false">E46</f>
        <v>10</v>
      </c>
      <c r="F63" s="104" t="n">
        <f aca="false">F46</f>
        <v>10</v>
      </c>
      <c r="G63" s="105" t="n">
        <f aca="false">G46</f>
        <v>10</v>
      </c>
      <c r="H63" s="104" t="n">
        <f aca="false">H46</f>
        <v>10</v>
      </c>
      <c r="I63" s="105" t="n">
        <f aca="false">I46</f>
        <v>10</v>
      </c>
      <c r="J63" s="104" t="n">
        <f aca="false">J46</f>
        <v>10</v>
      </c>
      <c r="K63" s="105" t="n">
        <f aca="false">K46</f>
        <v>10</v>
      </c>
      <c r="L63" s="104" t="str">
        <f aca="false">L46</f>
        <v/>
      </c>
      <c r="M63" s="105" t="str">
        <f aca="false">M46</f>
        <v/>
      </c>
      <c r="N63" s="105" t="n">
        <f aca="false">N46</f>
        <v>7.6</v>
      </c>
      <c r="O63" s="106" t="n">
        <f aca="false">O46</f>
        <v>10</v>
      </c>
    </row>
    <row r="64" customFormat="false" ht="12.75" hidden="true" customHeight="false" outlineLevel="0" collapsed="false">
      <c r="B64" s="102"/>
      <c r="C64" s="107" t="n">
        <f aca="false">C47</f>
        <v>100</v>
      </c>
      <c r="D64" s="108" t="n">
        <f aca="false">D47</f>
        <v>100</v>
      </c>
      <c r="E64" s="109" t="n">
        <f aca="false">E47</f>
        <v>100</v>
      </c>
      <c r="F64" s="109" t="n">
        <f aca="false">F47</f>
        <v>100</v>
      </c>
      <c r="G64" s="109" t="n">
        <f aca="false">G47</f>
        <v>100</v>
      </c>
      <c r="H64" s="109" t="n">
        <f aca="false">H47</f>
        <v>100</v>
      </c>
      <c r="I64" s="109" t="n">
        <f aca="false">I47</f>
        <v>100</v>
      </c>
      <c r="J64" s="109" t="n">
        <f aca="false">J47</f>
        <v>100</v>
      </c>
      <c r="K64" s="109" t="n">
        <f aca="false">K47</f>
        <v>100</v>
      </c>
      <c r="L64" s="109" t="str">
        <f aca="false">L47</f>
        <v/>
      </c>
      <c r="M64" s="109" t="str">
        <f aca="false">M47</f>
        <v/>
      </c>
      <c r="N64" s="109" t="n">
        <f aca="false">N47</f>
        <v>80</v>
      </c>
      <c r="O64" s="109" t="n">
        <f aca="false">O47</f>
        <v>100</v>
      </c>
    </row>
    <row r="65" customFormat="false" ht="12.75" hidden="true" customHeight="false" outlineLevel="0" collapsed="false">
      <c r="B65" s="102"/>
      <c r="C65" s="107" t="n">
        <f aca="false">C48</f>
        <v>0</v>
      </c>
      <c r="D65" s="108" t="n">
        <f aca="false">D48</f>
        <v>0</v>
      </c>
      <c r="E65" s="109" t="n">
        <f aca="false">E48</f>
        <v>0</v>
      </c>
      <c r="F65" s="109" t="n">
        <f aca="false">F48</f>
        <v>0</v>
      </c>
      <c r="G65" s="109" t="n">
        <f aca="false">G48</f>
        <v>0</v>
      </c>
      <c r="H65" s="109" t="n">
        <f aca="false">H48</f>
        <v>0</v>
      </c>
      <c r="I65" s="109" t="n">
        <f aca="false">I48</f>
        <v>0</v>
      </c>
      <c r="J65" s="109" t="n">
        <f aca="false">J48</f>
        <v>0</v>
      </c>
      <c r="K65" s="109" t="n">
        <f aca="false">K48</f>
        <v>0</v>
      </c>
      <c r="L65" s="109" t="str">
        <f aca="false">L48</f>
        <v/>
      </c>
      <c r="M65" s="109" t="str">
        <f aca="false">M48</f>
        <v/>
      </c>
      <c r="N65" s="109" t="n">
        <f aca="false">N48</f>
        <v>20</v>
      </c>
      <c r="O65" s="109" t="n">
        <f aca="false">O48</f>
        <v>0</v>
      </c>
    </row>
    <row r="66" customFormat="false" ht="12.75" hidden="true" customHeight="false" outlineLevel="0" collapsed="false">
      <c r="A66" s="12" t="s">
        <v>39</v>
      </c>
      <c r="B66" s="102" t="s">
        <v>1</v>
      </c>
      <c r="C66" s="107"/>
      <c r="D66" s="108"/>
      <c r="E66" s="109"/>
      <c r="F66" s="109"/>
      <c r="G66" s="109"/>
      <c r="H66" s="109"/>
      <c r="I66" s="109"/>
      <c r="J66" s="109"/>
      <c r="K66" s="109"/>
      <c r="L66" s="109"/>
      <c r="M66" s="109"/>
      <c r="N66" s="109"/>
      <c r="O66" s="109"/>
    </row>
    <row r="67" customFormat="false" ht="12.75" hidden="true" customHeight="false" outlineLevel="0" collapsed="false">
      <c r="A67" s="12" t="s">
        <v>40</v>
      </c>
      <c r="B67" s="102" t="s">
        <v>3</v>
      </c>
      <c r="C67" s="107"/>
      <c r="D67" s="108"/>
      <c r="E67" s="109"/>
      <c r="F67" s="109"/>
      <c r="G67" s="109"/>
      <c r="H67" s="109"/>
      <c r="I67" s="109"/>
      <c r="J67" s="109"/>
      <c r="K67" s="109"/>
      <c r="L67" s="109"/>
      <c r="M67" s="109"/>
      <c r="N67" s="109"/>
      <c r="O67" s="109"/>
    </row>
    <row r="68" customFormat="false" ht="12.75" hidden="true" customHeight="false" outlineLevel="0" collapsed="false">
      <c r="A68" s="12" t="s">
        <v>41</v>
      </c>
      <c r="B68" s="102" t="s">
        <v>5</v>
      </c>
      <c r="C68" s="107"/>
      <c r="D68" s="108"/>
      <c r="E68" s="109"/>
      <c r="F68" s="109"/>
      <c r="G68" s="109"/>
      <c r="H68" s="109"/>
      <c r="I68" s="109"/>
      <c r="J68" s="109"/>
      <c r="K68" s="109"/>
      <c r="L68" s="109"/>
      <c r="M68" s="109"/>
      <c r="N68" s="109"/>
      <c r="O68" s="109"/>
    </row>
    <row r="69" customFormat="false" ht="12.75" hidden="true" customHeight="false" outlineLevel="0" collapsed="false">
      <c r="A69" s="12" t="s">
        <v>42</v>
      </c>
      <c r="B69" s="102" t="s">
        <v>7</v>
      </c>
      <c r="C69" s="107"/>
      <c r="D69" s="108"/>
      <c r="E69" s="109"/>
      <c r="F69" s="109"/>
      <c r="G69" s="109"/>
      <c r="H69" s="109"/>
      <c r="I69" s="109"/>
      <c r="J69" s="109"/>
      <c r="K69" s="109"/>
      <c r="L69" s="109"/>
      <c r="M69" s="109"/>
      <c r="N69" s="109"/>
      <c r="O69" s="109"/>
    </row>
    <row r="70" customFormat="false" ht="12.75" hidden="true" customHeight="false" outlineLevel="0" collapsed="false">
      <c r="A70" s="12" t="s">
        <v>43</v>
      </c>
      <c r="B70" s="102" t="s">
        <v>44</v>
      </c>
      <c r="C70" s="107"/>
      <c r="D70" s="108"/>
      <c r="E70" s="109"/>
      <c r="F70" s="109"/>
      <c r="G70" s="109"/>
      <c r="H70" s="109"/>
      <c r="I70" s="109"/>
      <c r="J70" s="109"/>
      <c r="K70" s="109"/>
      <c r="L70" s="109"/>
      <c r="M70" s="109"/>
      <c r="N70" s="109"/>
      <c r="O70" s="109"/>
    </row>
    <row r="71" customFormat="false" ht="13.5" hidden="true" customHeight="false" outlineLevel="0" collapsed="false">
      <c r="A71" s="12" t="s">
        <v>45</v>
      </c>
      <c r="B71" s="102" t="s">
        <v>46</v>
      </c>
      <c r="C71" s="110"/>
      <c r="D71" s="111"/>
      <c r="E71" s="112"/>
      <c r="F71" s="112"/>
      <c r="G71" s="112"/>
      <c r="H71" s="112"/>
      <c r="I71" s="112"/>
      <c r="J71" s="112"/>
      <c r="K71" s="112"/>
      <c r="L71" s="112"/>
      <c r="M71" s="112"/>
      <c r="N71" s="112"/>
      <c r="O71" s="112"/>
    </row>
    <row r="72" customFormat="false" ht="12.75" hidden="false" customHeight="false" outlineLevel="0" collapsed="false">
      <c r="B72" s="113" t="str">
        <f aca="false">A46</f>
        <v>Gemiddeld</v>
      </c>
      <c r="C72" s="103" t="n">
        <f aca="false">C46</f>
        <v>9.76</v>
      </c>
      <c r="D72" s="104" t="n">
        <f aca="false">D46</f>
        <v>10</v>
      </c>
      <c r="E72" s="105" t="n">
        <f aca="false">E46</f>
        <v>10</v>
      </c>
      <c r="F72" s="104" t="n">
        <f aca="false">F46</f>
        <v>10</v>
      </c>
      <c r="G72" s="105" t="n">
        <f aca="false">G46</f>
        <v>10</v>
      </c>
      <c r="H72" s="104" t="n">
        <f aca="false">H46</f>
        <v>10</v>
      </c>
      <c r="I72" s="105" t="n">
        <f aca="false">I46</f>
        <v>10</v>
      </c>
      <c r="J72" s="104" t="n">
        <f aca="false">J46</f>
        <v>10</v>
      </c>
      <c r="K72" s="105" t="n">
        <f aca="false">K46</f>
        <v>10</v>
      </c>
      <c r="L72" s="104" t="str">
        <f aca="false">L46</f>
        <v/>
      </c>
      <c r="M72" s="105" t="str">
        <f aca="false">M46</f>
        <v/>
      </c>
      <c r="N72" s="105" t="n">
        <f aca="false">N46</f>
        <v>7.6</v>
      </c>
      <c r="O72" s="106" t="n">
        <f aca="false">O46</f>
        <v>10</v>
      </c>
    </row>
    <row r="73" customFormat="false" ht="12.75" hidden="false" customHeight="false" outlineLevel="0" collapsed="false">
      <c r="B73" s="102" t="s">
        <v>27</v>
      </c>
      <c r="C73" s="114" t="n">
        <f aca="false">C47</f>
        <v>100</v>
      </c>
      <c r="D73" s="115" t="n">
        <f aca="false">D47</f>
        <v>100</v>
      </c>
      <c r="E73" s="116" t="n">
        <f aca="false">E47</f>
        <v>100</v>
      </c>
      <c r="F73" s="115" t="n">
        <f aca="false">F47</f>
        <v>100</v>
      </c>
      <c r="G73" s="116" t="n">
        <f aca="false">G47</f>
        <v>100</v>
      </c>
      <c r="H73" s="115" t="n">
        <f aca="false">H47</f>
        <v>100</v>
      </c>
      <c r="I73" s="116" t="n">
        <f aca="false">I47</f>
        <v>100</v>
      </c>
      <c r="J73" s="115" t="n">
        <f aca="false">J47</f>
        <v>100</v>
      </c>
      <c r="K73" s="116" t="n">
        <f aca="false">K47</f>
        <v>100</v>
      </c>
      <c r="L73" s="115" t="str">
        <f aca="false">L47</f>
        <v/>
      </c>
      <c r="M73" s="116" t="str">
        <f aca="false">M47</f>
        <v/>
      </c>
      <c r="N73" s="116" t="n">
        <f aca="false">N47</f>
        <v>80</v>
      </c>
      <c r="O73" s="117" t="n">
        <f aca="false">O47</f>
        <v>100</v>
      </c>
    </row>
    <row r="74" customFormat="false" ht="13.5" hidden="false" customHeight="false" outlineLevel="0" collapsed="false">
      <c r="B74" s="102" t="s">
        <v>28</v>
      </c>
      <c r="C74" s="118" t="n">
        <f aca="false">C48</f>
        <v>0</v>
      </c>
      <c r="D74" s="119" t="n">
        <f aca="false">D48</f>
        <v>0</v>
      </c>
      <c r="E74" s="120" t="n">
        <f aca="false">E48</f>
        <v>0</v>
      </c>
      <c r="F74" s="119" t="n">
        <f aca="false">F48</f>
        <v>0</v>
      </c>
      <c r="G74" s="120" t="n">
        <f aca="false">G48</f>
        <v>0</v>
      </c>
      <c r="H74" s="119" t="n">
        <f aca="false">H48</f>
        <v>0</v>
      </c>
      <c r="I74" s="120" t="n">
        <f aca="false">I48</f>
        <v>0</v>
      </c>
      <c r="J74" s="119" t="n">
        <f aca="false">J48</f>
        <v>0</v>
      </c>
      <c r="K74" s="120" t="n">
        <f aca="false">K48</f>
        <v>0</v>
      </c>
      <c r="L74" s="119" t="str">
        <f aca="false">L48</f>
        <v/>
      </c>
      <c r="M74" s="120" t="str">
        <f aca="false">M48</f>
        <v/>
      </c>
      <c r="N74" s="120" t="n">
        <f aca="false">N48</f>
        <v>20</v>
      </c>
      <c r="O74" s="121" t="n">
        <f aca="false">O48</f>
        <v>0</v>
      </c>
    </row>
  </sheetData>
  <sheetProtection sheet="true" password="ec44" objects="true" scenarios="true"/>
  <mergeCells count="5">
    <mergeCell ref="A3:O3"/>
    <mergeCell ref="C4:O4"/>
    <mergeCell ref="A5:B5"/>
    <mergeCell ref="A46:B46"/>
    <mergeCell ref="C50:O50"/>
  </mergeCells>
  <conditionalFormatting sqref="C51:O61 C72:O74 C63:O63">
    <cfRule type="cellIs" priority="2" operator="lessThanOrEqual" aboveAverage="0" equalAverage="0" bottom="0" percent="0" rank="0" text="" dxfId="0">
      <formula>0</formula>
    </cfRule>
  </conditionalFormatting>
  <conditionalFormatting sqref="A6:A45">
    <cfRule type="expression" priority="3" aboveAverage="0" equalAverage="0" bottom="0" percent="0" rank="0" text="" dxfId="1">
      <formula>C6&lt;6</formula>
    </cfRule>
  </conditionalFormatting>
  <conditionalFormatting sqref="B6:B45">
    <cfRule type="expression" priority="4" aboveAverage="0" equalAverage="0" bottom="0" percent="0" rank="0" text="" dxfId="2">
      <formula>C6&lt;6</formula>
    </cfRule>
  </conditionalFormatting>
  <conditionalFormatting sqref="C6:O46">
    <cfRule type="cellIs" priority="5" operator="lessThan" aboveAverage="0" equalAverage="0" bottom="0" percent="0" rank="0" text="" dxfId="3">
      <formula>6</formula>
    </cfRule>
  </conditionalFormatting>
  <hyperlinks>
    <hyperlink ref="A6" location="ll_01" display="#ll_01"/>
    <hyperlink ref="B6" location="ll_01" display="#ll_01"/>
    <hyperlink ref="A7" location="ll_02" display="#ll_02"/>
    <hyperlink ref="B7" location="ll_02" display="#ll_02"/>
    <hyperlink ref="A8" location="ll_03" display="#ll_03"/>
    <hyperlink ref="B8" location="ll_03" display="#ll_03"/>
    <hyperlink ref="A9" location="ll_04" display="#ll_04"/>
    <hyperlink ref="B9" location="ll_04" display="#ll_04"/>
    <hyperlink ref="A10" location="ll_05" display="#ll_05"/>
    <hyperlink ref="B10" location="ll_05" display="#ll_05"/>
    <hyperlink ref="A11" location="ll_06" display="#ll_06"/>
    <hyperlink ref="B11" location="ll_06" display="#ll_06"/>
    <hyperlink ref="A12" location="ll_07" display="#ll_07"/>
    <hyperlink ref="B12" location="ll_07" display="#ll_07"/>
    <hyperlink ref="A13" location="ll_08" display="#ll_08"/>
    <hyperlink ref="B13" location="ll_08" display="#ll_08"/>
    <hyperlink ref="A14" location="ll_09" display="#ll_09"/>
    <hyperlink ref="B14" location="ll_09" display="#ll_09"/>
    <hyperlink ref="A15" location="ll_10" display="#ll_10"/>
    <hyperlink ref="B15" location="ll_10" display="#ll_10"/>
    <hyperlink ref="A16" location="ll_11" display="#ll_11"/>
    <hyperlink ref="B16" location="ll_11" display="#ll_11"/>
    <hyperlink ref="A17" location="ll_12" display="#ll_12"/>
    <hyperlink ref="B17" location="ll_12" display="#ll_12"/>
    <hyperlink ref="A18" location="ll_13" display="#ll_13"/>
    <hyperlink ref="B18" location="ll_13" display="#ll_13"/>
    <hyperlink ref="A19" location="ll_14" display="#ll_14"/>
    <hyperlink ref="B19" location="ll_14" display="#ll_14"/>
    <hyperlink ref="A20" location="ll_15" display="#ll_15"/>
    <hyperlink ref="B20" location="ll_15" display="#ll_15"/>
    <hyperlink ref="A21" location="ll_16" display="#ll_16"/>
    <hyperlink ref="B21" location="ll_16" display="#ll_16"/>
    <hyperlink ref="A22" location="ll_17" display="#ll_17"/>
    <hyperlink ref="B22" location="ll_17" display="#ll_17"/>
    <hyperlink ref="A23" location="ll_18" display="#ll_18"/>
    <hyperlink ref="B23" location="ll_18" display="#ll_18"/>
    <hyperlink ref="A24" location="ll_19" display="#ll_19"/>
    <hyperlink ref="B24" location="ll_19" display="#ll_19"/>
    <hyperlink ref="A25" location="ll_20" display="#ll_20"/>
    <hyperlink ref="B25" location="ll_20" display="#ll_20"/>
    <hyperlink ref="A26" location="ll_21" display="#ll_21"/>
    <hyperlink ref="B26" location="ll_21" display="#ll_21"/>
    <hyperlink ref="A27" location="ll_22" display="#ll_22"/>
    <hyperlink ref="B27" location="ll_22" display="#ll_22"/>
    <hyperlink ref="A28" location="ll_23" display="#ll_23"/>
    <hyperlink ref="B28" location="ll_23" display="#ll_23"/>
    <hyperlink ref="A29" location="ll_24" display="#ll_24"/>
    <hyperlink ref="B29" location="ll_24" display="#ll_24"/>
    <hyperlink ref="B30" location="lln_25" display="#lln_25"/>
    <hyperlink ref="A31" location="ll_26" display="#ll_26"/>
    <hyperlink ref="B31" location="ll_26" display="#ll_26"/>
    <hyperlink ref="A32" location="ll_27" display="#ll_27"/>
    <hyperlink ref="B32" location="ll_27" display="#ll_27"/>
    <hyperlink ref="A33" location="ll_28" display="#ll_28"/>
    <hyperlink ref="B33" location="ll_28" display="#ll_28"/>
    <hyperlink ref="A34" location="ll_29" display="#ll_29"/>
    <hyperlink ref="B34" location="ll_29" display="#ll_29"/>
    <hyperlink ref="A35" location="ll_30" display="#ll_30"/>
    <hyperlink ref="B35" location="ll_30" display="#ll_30"/>
    <hyperlink ref="A36" location="ll_31" display="#ll_31"/>
    <hyperlink ref="B36" location="ll_31" display="#ll_31"/>
    <hyperlink ref="A37" location="ll_32" display="#ll_32"/>
    <hyperlink ref="B37" location="ll_32" display="#ll_32"/>
    <hyperlink ref="A38" location="ll_33" display="#ll_33"/>
    <hyperlink ref="B38" location="ll_33" display="#ll_33"/>
    <hyperlink ref="A39" location="ll_34" display="#ll_34"/>
    <hyperlink ref="B39" location="ll_34" display="#ll_34"/>
    <hyperlink ref="A40" location="ll_35" display="#ll_35"/>
    <hyperlink ref="B40" location="ll_35" display="#ll_35"/>
    <hyperlink ref="A41" location="ll_36" display="#ll_36"/>
    <hyperlink ref="B41" location="ll_36" display="#ll_36"/>
    <hyperlink ref="A42" location="ll_37" display="#ll_37"/>
    <hyperlink ref="B42" location="ll_37" display="#ll_37"/>
    <hyperlink ref="A43" location="ll_38" display="#ll_38"/>
    <hyperlink ref="B43" location="ll_38" display="#ll_38"/>
    <hyperlink ref="A44" location="ll_39" display="#ll_39"/>
    <hyperlink ref="B44" location="ll_39" display="#ll_39"/>
    <hyperlink ref="A45" location="ll_40" display="#ll_40"/>
    <hyperlink ref="B45" location="ll_40" display="#ll_4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16</xdr:col>
                    <xdr:colOff>0</xdr:colOff>
                    <xdr:row>1</xdr:row>
                    <xdr:rowOff>19080</xdr:rowOff>
                  </from>
                  <to>
                    <xdr:col>17</xdr:col>
                    <xdr:colOff>720</xdr:colOff>
                    <xdr:row>3</xdr:row>
                    <xdr:rowOff>95040</xdr:rowOff>
                  </to>
                </anchor>
              </controlPr>
            </control>
          </mc:Choice>
        </mc:AlternateContent>
        <mc:AlternateContent xmlns:mc="http://schemas.openxmlformats.org/markup-compatibility/2006">
          <mc:Choice Requires="x14">
            <control shapeId="1002" r:id="rId4" name="Button 4">
              <controlPr defaultSize="0" print="false" autoFill="0" autoPict="0" macro="Module1.start_pagina">
                <anchor moveWithCells="true" sizeWithCells="false">
                  <from>
                    <xdr:col>16</xdr:col>
                    <xdr:colOff>0</xdr:colOff>
                    <xdr:row>5</xdr:row>
                    <xdr:rowOff>19080</xdr:rowOff>
                  </from>
                  <to>
                    <xdr:col>17</xdr:col>
                    <xdr:colOff>720</xdr:colOff>
                    <xdr:row>7</xdr:row>
                    <xdr:rowOff>95400</xdr:rowOff>
                  </to>
                </anchor>
              </controlPr>
            </control>
          </mc:Choice>
        </mc:AlternateContent>
        <mc:AlternateContent xmlns:mc="http://schemas.openxmlformats.org/markup-compatibility/2006">
          <mc:Choice Requires="x14">
            <control shapeId="1003" r:id="rId5" name="Button 5">
              <controlPr defaultSize="0" print="false" autoFill="0" autoPict="0" macro="Module1.bv_op_af">
                <anchor moveWithCells="true" sizeWithCells="false">
                  <from>
                    <xdr:col>16</xdr:col>
                    <xdr:colOff>0</xdr:colOff>
                    <xdr:row>13</xdr:row>
                    <xdr:rowOff>19080</xdr:rowOff>
                  </from>
                  <to>
                    <xdr:col>17</xdr:col>
                    <xdr:colOff>720</xdr:colOff>
                    <xdr:row>15</xdr:row>
                    <xdr:rowOff>86040</xdr:rowOff>
                  </to>
                </anchor>
              </controlPr>
            </control>
          </mc:Choice>
        </mc:AlternateContent>
        <mc:AlternateContent xmlns:mc="http://schemas.openxmlformats.org/markup-compatibility/2006">
          <mc:Choice Requires="x14">
            <control shapeId="1004" r:id="rId6" name="Button 6">
              <controlPr defaultSize="0" print="false" autoFill="0" autoPict="0" macro="Module1.bv_verm_delen">
                <anchor moveWithCells="true" sizeWithCells="false">
                  <from>
                    <xdr:col>16</xdr:col>
                    <xdr:colOff>0</xdr:colOff>
                    <xdr:row>17</xdr:row>
                    <xdr:rowOff>18720</xdr:rowOff>
                  </from>
                  <to>
                    <xdr:col>17</xdr:col>
                    <xdr:colOff>720</xdr:colOff>
                    <xdr:row>19</xdr:row>
                    <xdr:rowOff>95040</xdr:rowOff>
                  </to>
                </anchor>
              </controlPr>
            </control>
          </mc:Choice>
        </mc:AlternateContent>
        <mc:AlternateContent xmlns:mc="http://schemas.openxmlformats.org/markup-compatibility/2006">
          <mc:Choice Requires="x14">
            <control shapeId="1005" r:id="rId7" name="Button 7">
              <controlPr defaultSize="0" print="false" autoFill="0" autoPict="0" macro="Module1.Meten">
                <anchor moveWithCells="true" sizeWithCells="false">
                  <from>
                    <xdr:col>16</xdr:col>
                    <xdr:colOff>0</xdr:colOff>
                    <xdr:row>21</xdr:row>
                    <xdr:rowOff>19080</xdr:rowOff>
                  </from>
                  <to>
                    <xdr:col>17</xdr:col>
                    <xdr:colOff>720</xdr:colOff>
                    <xdr:row>23</xdr:row>
                    <xdr:rowOff>95400</xdr:rowOff>
                  </to>
                </anchor>
              </controlPr>
            </control>
          </mc:Choice>
        </mc:AlternateContent>
        <mc:AlternateContent xmlns:mc="http://schemas.openxmlformats.org/markup-compatibility/2006">
          <mc:Choice Requires="x14">
            <control shapeId="1006" r:id="rId8" name="Button 8">
              <controlPr defaultSize="0" print="false" autoFill="0" autoPict="0" macro="Module1.meetkunde">
                <anchor moveWithCells="true" sizeWithCells="false">
                  <from>
                    <xdr:col>16</xdr:col>
                    <xdr:colOff>0</xdr:colOff>
                    <xdr:row>25</xdr:row>
                    <xdr:rowOff>19080</xdr:rowOff>
                  </from>
                  <to>
                    <xdr:col>17</xdr:col>
                    <xdr:colOff>720</xdr:colOff>
                    <xdr:row>27</xdr:row>
                    <xdr:rowOff>95400</xdr:rowOff>
                  </to>
                </anchor>
              </controlPr>
            </control>
          </mc:Choice>
        </mc:AlternateContent>
        <mc:AlternateContent xmlns:mc="http://schemas.openxmlformats.org/markup-compatibility/2006">
          <mc:Choice Requires="x14">
            <control shapeId="1007" r:id="rId9" name="Button 9">
              <controlPr defaultSize="0" print="false" autoFill="0" autoPict="0" macro="Module1.verhoudingen">
                <anchor moveWithCells="true" sizeWithCells="false">
                  <from>
                    <xdr:col>16</xdr:col>
                    <xdr:colOff>0</xdr:colOff>
                    <xdr:row>29</xdr:row>
                    <xdr:rowOff>18720</xdr:rowOff>
                  </from>
                  <to>
                    <xdr:col>17</xdr:col>
                    <xdr:colOff>720</xdr:colOff>
                    <xdr:row>31</xdr:row>
                    <xdr:rowOff>86040</xdr:rowOff>
                  </to>
                </anchor>
              </controlPr>
            </control>
          </mc:Choice>
        </mc:AlternateContent>
        <mc:AlternateContent xmlns:mc="http://schemas.openxmlformats.org/markup-compatibility/2006">
          <mc:Choice Requires="x14">
            <control shapeId="1008" r:id="rId10" name="Button 10">
              <controlPr defaultSize="0" print="false" autoFill="0" autoPict="0" macro="Module1.totaal_overzicht">
                <anchor moveWithCells="true" sizeWithCells="false">
                  <from>
                    <xdr:col>16</xdr:col>
                    <xdr:colOff>0</xdr:colOff>
                    <xdr:row>33</xdr:row>
                    <xdr:rowOff>18720</xdr:rowOff>
                  </from>
                  <to>
                    <xdr:col>17</xdr:col>
                    <xdr:colOff>720</xdr:colOff>
                    <xdr:row>35</xdr:row>
                    <xdr:rowOff>86040</xdr:rowOff>
                  </to>
                </anchor>
              </controlPr>
            </control>
          </mc:Choice>
        </mc:AlternateContent>
        <mc:AlternateContent xmlns:mc="http://schemas.openxmlformats.org/markup-compatibility/2006">
          <mc:Choice Requires="x14">
            <control shapeId="1009" r:id="rId11" name="Button 11">
              <controlPr defaultSize="0" print="false" autoFill="0" autoPict="0" macro="Module2.ind_overzicht">
                <anchor moveWithCells="true" sizeWithCells="false">
                  <from>
                    <xdr:col>16</xdr:col>
                    <xdr:colOff>0</xdr:colOff>
                    <xdr:row>37</xdr:row>
                    <xdr:rowOff>19080</xdr:rowOff>
                  </from>
                  <to>
                    <xdr:col>17</xdr:col>
                    <xdr:colOff>720</xdr:colOff>
                    <xdr:row>39</xdr:row>
                    <xdr:rowOff>95040</xdr:rowOff>
                  </to>
                </anchor>
              </controlPr>
            </control>
          </mc:Choice>
        </mc:AlternateContent>
      </controls>
    </mc:Choice>
  </mc:AlternateContent>
  <picture r:id="rId1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 width="6.28"/>
    <col collapsed="false" customWidth="true" hidden="false" outlineLevel="0" max="2" min="2" style="12" width="25.13"/>
    <col collapsed="false" customWidth="true" hidden="false" outlineLevel="0" max="3" min="3" style="13" width="5.99"/>
    <col collapsed="false" customWidth="true" hidden="false" outlineLevel="0" max="5" min="4" style="14" width="4.56"/>
    <col collapsed="false" customWidth="true" hidden="false" outlineLevel="0" max="15" min="6" style="15" width="4.56"/>
    <col collapsed="false" customWidth="true" hidden="false" outlineLevel="0" max="16" min="16" style="0" width="2.99"/>
    <col collapsed="false" customWidth="true" hidden="false" outlineLevel="0" max="17" min="17" style="16" width="32.41"/>
  </cols>
  <sheetData>
    <row r="1" customFormat="false" ht="12.75" hidden="false" customHeight="false" outlineLevel="0" collapsed="false">
      <c r="A1" s="17" t="str">
        <f aca="false">IF([1]Blad1!$N$100="controle","Geregistreerd op: "&amp;[1]Blad1!$B$1&amp;" te "&amp;[1]Blad1!$B$3,"Onjuiste registratie. Vraag ICT'er om hulp of bel naar Edux.")</f>
        <v>Geregistreerd op: TESTSCHOOL te TESTOORD</v>
      </c>
      <c r="B1" s="18"/>
      <c r="C1" s="19"/>
      <c r="D1" s="20"/>
      <c r="E1" s="20"/>
      <c r="F1" s="20"/>
      <c r="G1" s="20"/>
      <c r="H1" s="20"/>
      <c r="I1" s="20"/>
      <c r="J1" s="20"/>
      <c r="K1" s="20"/>
      <c r="L1" s="20"/>
      <c r="M1" s="20"/>
      <c r="N1" s="20"/>
      <c r="O1" s="21"/>
    </row>
    <row r="2" customFormat="false" ht="12.75" hidden="false" customHeight="false" outlineLevel="0" collapsed="false">
      <c r="A2" s="22" t="str">
        <f aca="false">CONCATENATE("Groep : ",[2]Namenlijst!$G$6)</f>
        <v>Groep : 5</v>
      </c>
      <c r="B2" s="23"/>
      <c r="C2" s="24"/>
      <c r="D2" s="25"/>
      <c r="E2" s="25"/>
      <c r="F2" s="25"/>
      <c r="G2" s="25"/>
      <c r="H2" s="25"/>
      <c r="I2" s="25"/>
      <c r="J2" s="25"/>
      <c r="K2" s="25"/>
      <c r="L2" s="25"/>
      <c r="M2" s="25"/>
      <c r="N2" s="25"/>
      <c r="O2" s="26"/>
    </row>
    <row r="3" customFormat="false" ht="12.75" hidden="false" customHeight="false" outlineLevel="0" collapsed="false">
      <c r="A3" s="27"/>
      <c r="B3" s="27"/>
      <c r="C3" s="27"/>
      <c r="D3" s="27"/>
      <c r="E3" s="27"/>
      <c r="F3" s="27"/>
      <c r="G3" s="27"/>
      <c r="H3" s="27"/>
      <c r="I3" s="27"/>
      <c r="J3" s="27"/>
      <c r="K3" s="27"/>
      <c r="L3" s="27"/>
      <c r="M3" s="27"/>
      <c r="N3" s="27"/>
      <c r="O3" s="27"/>
    </row>
    <row r="4" customFormat="false" ht="21" hidden="false" customHeight="false" outlineLevel="0" collapsed="false">
      <c r="A4" s="28"/>
      <c r="B4" s="29"/>
      <c r="C4" s="30" t="s">
        <v>47</v>
      </c>
      <c r="D4" s="30"/>
      <c r="E4" s="30"/>
      <c r="F4" s="30"/>
      <c r="G4" s="30"/>
      <c r="H4" s="30"/>
      <c r="I4" s="30"/>
      <c r="J4" s="30"/>
      <c r="K4" s="30"/>
      <c r="L4" s="30"/>
      <c r="M4" s="30"/>
      <c r="N4" s="30"/>
      <c r="O4" s="30"/>
    </row>
    <row r="5" customFormat="false" ht="70.5" hidden="false" customHeight="false" outlineLevel="0" collapsed="false">
      <c r="A5" s="31" t="s">
        <v>12</v>
      </c>
      <c r="B5" s="31"/>
      <c r="C5" s="32" t="s">
        <v>13</v>
      </c>
      <c r="D5" s="33" t="s">
        <v>14</v>
      </c>
      <c r="E5" s="33" t="s">
        <v>15</v>
      </c>
      <c r="F5" s="33" t="s">
        <v>16</v>
      </c>
      <c r="G5" s="33" t="s">
        <v>17</v>
      </c>
      <c r="H5" s="33" t="s">
        <v>18</v>
      </c>
      <c r="I5" s="33" t="s">
        <v>19</v>
      </c>
      <c r="J5" s="33" t="s">
        <v>20</v>
      </c>
      <c r="K5" s="33" t="s">
        <v>21</v>
      </c>
      <c r="L5" s="33" t="s">
        <v>22</v>
      </c>
      <c r="M5" s="33" t="s">
        <v>23</v>
      </c>
      <c r="N5" s="33" t="s">
        <v>24</v>
      </c>
      <c r="O5" s="34" t="s">
        <v>25</v>
      </c>
      <c r="Q5" s="35"/>
      <c r="R5" s="36"/>
    </row>
    <row r="6" customFormat="false" ht="12.75" hidden="false" customHeight="false" outlineLevel="0" collapsed="false">
      <c r="A6" s="37" t="n">
        <f aca="false">[2]Namenlijst!A4</f>
        <v>1</v>
      </c>
      <c r="B6" s="38" t="str">
        <f aca="false">[2]Namenlijst!B4</f>
        <v>Daisy van Borselen</v>
      </c>
      <c r="C6" s="39" t="n">
        <f aca="false">IF(COUNTBLANK(D6:O6)=12,"",AVERAGE(D6:O6))</f>
        <v>9.81818181818182</v>
      </c>
      <c r="D6" s="40" t="n">
        <f aca="false">[3]Lesinhoud!$N3</f>
        <v>10</v>
      </c>
      <c r="E6" s="40" t="n">
        <f aca="false">[4]Lesinhoud!$N3</f>
        <v>10</v>
      </c>
      <c r="F6" s="40" t="n">
        <f aca="false">[5]Lesinhoud!$N3</f>
        <v>10</v>
      </c>
      <c r="G6" s="40" t="n">
        <f aca="false">[6]Lesinhoud!$N3</f>
        <v>10</v>
      </c>
      <c r="H6" s="40" t="n">
        <f aca="false">[7]Lesinhoud!$N3</f>
        <v>10</v>
      </c>
      <c r="I6" s="40" t="n">
        <f aca="false">[8]Lesinhoud!$N3</f>
        <v>10</v>
      </c>
      <c r="J6" s="40" t="n">
        <f aca="false">[9]Lesinhoud!$N3</f>
        <v>10</v>
      </c>
      <c r="K6" s="40" t="n">
        <f aca="false">[10]Lesinhoud!$N3</f>
        <v>10</v>
      </c>
      <c r="L6" s="40" t="str">
        <f aca="false">[11]Lesinhoud!$N3</f>
        <v/>
      </c>
      <c r="M6" s="40" t="n">
        <f aca="false">[12]Lesinhoud!$N3</f>
        <v>10</v>
      </c>
      <c r="N6" s="40" t="n">
        <f aca="false">[13]Lesinhoud!$N3</f>
        <v>8</v>
      </c>
      <c r="O6" s="41" t="n">
        <f aca="false">[14]Lesinhoud!$N3</f>
        <v>10</v>
      </c>
    </row>
    <row r="7" customFormat="false" ht="12.75" hidden="false" customHeight="false" outlineLevel="0" collapsed="false">
      <c r="A7" s="37" t="n">
        <f aca="false">[2]Namenlijst!A5</f>
        <v>2</v>
      </c>
      <c r="B7" s="42" t="str">
        <f aca="false">[2]Namenlijst!B5</f>
        <v>Arif Alachder</v>
      </c>
      <c r="C7" s="43" t="n">
        <f aca="false">IF(COUNTBLANK(D7:O7)=12,"",AVERAGE(D7:O7))</f>
        <v>9.45454545454546</v>
      </c>
      <c r="D7" s="44" t="n">
        <f aca="false">[3]Lesinhoud!$N4</f>
        <v>10</v>
      </c>
      <c r="E7" s="45" t="n">
        <f aca="false">[4]Lesinhoud!$N4</f>
        <v>10</v>
      </c>
      <c r="F7" s="45" t="n">
        <f aca="false">[5]Lesinhoud!$N4</f>
        <v>10</v>
      </c>
      <c r="G7" s="45" t="n">
        <f aca="false">[6]Lesinhoud!$N4</f>
        <v>10</v>
      </c>
      <c r="H7" s="45" t="n">
        <f aca="false">[7]Lesinhoud!$N4</f>
        <v>10</v>
      </c>
      <c r="I7" s="45" t="n">
        <f aca="false">[8]Lesinhoud!$N4</f>
        <v>10</v>
      </c>
      <c r="J7" s="45" t="n">
        <f aca="false">[9]Lesinhoud!$N4</f>
        <v>10</v>
      </c>
      <c r="K7" s="45" t="n">
        <f aca="false">[10]Lesinhoud!$N4</f>
        <v>10</v>
      </c>
      <c r="L7" s="45" t="str">
        <f aca="false">[11]Lesinhoud!$N4</f>
        <v/>
      </c>
      <c r="M7" s="45" t="n">
        <f aca="false">[12]Lesinhoud!$N4</f>
        <v>6</v>
      </c>
      <c r="N7" s="45" t="n">
        <f aca="false">[13]Lesinhoud!$N4</f>
        <v>8</v>
      </c>
      <c r="O7" s="46" t="n">
        <f aca="false">[14]Lesinhoud!$N4</f>
        <v>10</v>
      </c>
    </row>
    <row r="8" customFormat="false" ht="12.75" hidden="false" customHeight="false" outlineLevel="0" collapsed="false">
      <c r="A8" s="37" t="n">
        <f aca="false">[2]Namenlijst!A6</f>
        <v>3</v>
      </c>
      <c r="B8" s="47" t="str">
        <f aca="false">[2]Namenlijst!B6</f>
        <v>Willem Beuzekom</v>
      </c>
      <c r="C8" s="43" t="n">
        <f aca="false">IF(COUNTBLANK(D8:O8)=12,"",AVERAGE(D8:O8))</f>
        <v>9.63636363636364</v>
      </c>
      <c r="D8" s="44" t="n">
        <f aca="false">[3]Lesinhoud!$N5</f>
        <v>10</v>
      </c>
      <c r="E8" s="45" t="n">
        <f aca="false">[4]Lesinhoud!$N5</f>
        <v>10</v>
      </c>
      <c r="F8" s="45" t="n">
        <f aca="false">[5]Lesinhoud!$N5</f>
        <v>10</v>
      </c>
      <c r="G8" s="45" t="n">
        <f aca="false">[6]Lesinhoud!$N5</f>
        <v>10</v>
      </c>
      <c r="H8" s="45" t="n">
        <f aca="false">[7]Lesinhoud!$N5</f>
        <v>10</v>
      </c>
      <c r="I8" s="45" t="n">
        <f aca="false">[8]Lesinhoud!$N5</f>
        <v>10</v>
      </c>
      <c r="J8" s="45" t="n">
        <f aca="false">[9]Lesinhoud!$N5</f>
        <v>10</v>
      </c>
      <c r="K8" s="45" t="n">
        <f aca="false">[10]Lesinhoud!$N5</f>
        <v>10</v>
      </c>
      <c r="L8" s="45" t="str">
        <f aca="false">[11]Lesinhoud!$N5</f>
        <v/>
      </c>
      <c r="M8" s="45" t="n">
        <f aca="false">[12]Lesinhoud!$N5</f>
        <v>6</v>
      </c>
      <c r="N8" s="45" t="n">
        <f aca="false">[13]Lesinhoud!$N5</f>
        <v>10</v>
      </c>
      <c r="O8" s="46" t="n">
        <f aca="false">[14]Lesinhoud!$N5</f>
        <v>10</v>
      </c>
    </row>
    <row r="9" customFormat="false" ht="12.75" hidden="false" customHeight="false" outlineLevel="0" collapsed="false">
      <c r="A9" s="37" t="n">
        <f aca="false">[2]Namenlijst!A7</f>
        <v>4</v>
      </c>
      <c r="B9" s="48" t="str">
        <f aca="false">[2]Namenlijst!B7</f>
        <v>Lieke van der Horst</v>
      </c>
      <c r="C9" s="43" t="n">
        <f aca="false">IF(COUNTBLANK(D9:O9)=12,"",AVERAGE(D9:O9))</f>
        <v>10</v>
      </c>
      <c r="D9" s="44" t="n">
        <f aca="false">[3]Lesinhoud!$N6</f>
        <v>10</v>
      </c>
      <c r="E9" s="45" t="n">
        <f aca="false">[4]Lesinhoud!$N6</f>
        <v>10</v>
      </c>
      <c r="F9" s="45" t="n">
        <f aca="false">[5]Lesinhoud!$N6</f>
        <v>10</v>
      </c>
      <c r="G9" s="45" t="n">
        <f aca="false">[6]Lesinhoud!$N6</f>
        <v>10</v>
      </c>
      <c r="H9" s="45" t="n">
        <f aca="false">[7]Lesinhoud!$N6</f>
        <v>10</v>
      </c>
      <c r="I9" s="45" t="n">
        <f aca="false">[8]Lesinhoud!$N6</f>
        <v>10</v>
      </c>
      <c r="J9" s="45" t="n">
        <f aca="false">[9]Lesinhoud!$N6</f>
        <v>10</v>
      </c>
      <c r="K9" s="45" t="n">
        <f aca="false">[10]Lesinhoud!$N6</f>
        <v>10</v>
      </c>
      <c r="L9" s="45" t="str">
        <f aca="false">[11]Lesinhoud!$N6</f>
        <v/>
      </c>
      <c r="M9" s="45" t="n">
        <f aca="false">[12]Lesinhoud!$N6</f>
        <v>10</v>
      </c>
      <c r="N9" s="45" t="n">
        <f aca="false">[13]Lesinhoud!$N6</f>
        <v>10</v>
      </c>
      <c r="O9" s="46" t="n">
        <f aca="false">[14]Lesinhoud!$N6</f>
        <v>10</v>
      </c>
    </row>
    <row r="10" customFormat="false" ht="13.5" hidden="false" customHeight="false" outlineLevel="0" collapsed="false">
      <c r="A10" s="49" t="n">
        <f aca="false">[2]Namenlijst!A8</f>
        <v>5</v>
      </c>
      <c r="B10" s="50" t="str">
        <f aca="false">[2]Namenlijst!B8</f>
        <v>Daya Austin</v>
      </c>
      <c r="C10" s="51" t="n">
        <f aca="false">IF(COUNTBLANK(D10:O10)=12,"",AVERAGE(D10:O10))</f>
        <v>9.45454545454546</v>
      </c>
      <c r="D10" s="52" t="n">
        <f aca="false">[3]Lesinhoud!$N7</f>
        <v>10</v>
      </c>
      <c r="E10" s="53" t="n">
        <f aca="false">[4]Lesinhoud!$N7</f>
        <v>10</v>
      </c>
      <c r="F10" s="53" t="n">
        <f aca="false">[5]Lesinhoud!$N7</f>
        <v>10</v>
      </c>
      <c r="G10" s="53" t="n">
        <f aca="false">[6]Lesinhoud!$N7</f>
        <v>10</v>
      </c>
      <c r="H10" s="53" t="n">
        <f aca="false">[7]Lesinhoud!$N7</f>
        <v>10</v>
      </c>
      <c r="I10" s="53" t="n">
        <f aca="false">[8]Lesinhoud!$N7</f>
        <v>10</v>
      </c>
      <c r="J10" s="53" t="n">
        <f aca="false">[9]Lesinhoud!$N7</f>
        <v>10</v>
      </c>
      <c r="K10" s="53" t="n">
        <f aca="false">[10]Lesinhoud!$N7</f>
        <v>10</v>
      </c>
      <c r="L10" s="53" t="str">
        <f aca="false">[11]Lesinhoud!$N7</f>
        <v/>
      </c>
      <c r="M10" s="53" t="n">
        <f aca="false">[12]Lesinhoud!$N7</f>
        <v>6</v>
      </c>
      <c r="N10" s="53" t="n">
        <f aca="false">[13]Lesinhoud!$N7</f>
        <v>8</v>
      </c>
      <c r="O10" s="54" t="n">
        <f aca="false">[14]Lesinhoud!$N7</f>
        <v>10</v>
      </c>
    </row>
    <row r="11" customFormat="false" ht="12.75" hidden="false" customHeight="false" outlineLevel="0" collapsed="false">
      <c r="A11" s="37" t="n">
        <f aca="false">[2]Namenlijst!A9</f>
        <v>6</v>
      </c>
      <c r="B11" s="42" t="str">
        <f aca="false">[2]Namenlijst!B9</f>
        <v/>
      </c>
      <c r="C11" s="55" t="str">
        <f aca="false">IF(COUNTBLANK(D11:O11)=12,"",AVERAGE(D11:O11))</f>
        <v/>
      </c>
      <c r="D11" s="56" t="str">
        <f aca="false">[3]Lesinhoud!$N8</f>
        <v/>
      </c>
      <c r="E11" s="40" t="str">
        <f aca="false">[4]Lesinhoud!$N8</f>
        <v/>
      </c>
      <c r="F11" s="40" t="str">
        <f aca="false">[5]Lesinhoud!$N8</f>
        <v/>
      </c>
      <c r="G11" s="40" t="str">
        <f aca="false">[6]Lesinhoud!$N8</f>
        <v/>
      </c>
      <c r="H11" s="40" t="str">
        <f aca="false">[7]Lesinhoud!$N8</f>
        <v/>
      </c>
      <c r="I11" s="40" t="str">
        <f aca="false">[8]Lesinhoud!$N8</f>
        <v/>
      </c>
      <c r="J11" s="40" t="str">
        <f aca="false">[9]Lesinhoud!$N8</f>
        <v/>
      </c>
      <c r="K11" s="40" t="str">
        <f aca="false">[10]Lesinhoud!$N8</f>
        <v/>
      </c>
      <c r="L11" s="40" t="str">
        <f aca="false">[11]Lesinhoud!$N8</f>
        <v/>
      </c>
      <c r="M11" s="40" t="str">
        <f aca="false">[12]Lesinhoud!$N8</f>
        <v/>
      </c>
      <c r="N11" s="40" t="str">
        <f aca="false">[13]Lesinhoud!$N8</f>
        <v/>
      </c>
      <c r="O11" s="41" t="str">
        <f aca="false">[14]Lesinhoud!$N8</f>
        <v/>
      </c>
    </row>
    <row r="12" customFormat="false" ht="12.75" hidden="false" customHeight="false" outlineLevel="0" collapsed="false">
      <c r="A12" s="37" t="n">
        <f aca="false">[2]Namenlijst!A10</f>
        <v>7</v>
      </c>
      <c r="B12" s="47" t="str">
        <f aca="false">[2]Namenlijst!B10</f>
        <v/>
      </c>
      <c r="C12" s="43" t="str">
        <f aca="false">IF(COUNTBLANK(D12:O12)=12,"",AVERAGE(D12:O12))</f>
        <v/>
      </c>
      <c r="D12" s="44" t="str">
        <f aca="false">[3]Lesinhoud!$N9</f>
        <v/>
      </c>
      <c r="E12" s="45" t="str">
        <f aca="false">[4]Lesinhoud!$N9</f>
        <v/>
      </c>
      <c r="F12" s="45" t="str">
        <f aca="false">[5]Lesinhoud!$N9</f>
        <v/>
      </c>
      <c r="G12" s="45" t="str">
        <f aca="false">[6]Lesinhoud!$N9</f>
        <v/>
      </c>
      <c r="H12" s="45" t="str">
        <f aca="false">[7]Lesinhoud!$N9</f>
        <v/>
      </c>
      <c r="I12" s="45" t="str">
        <f aca="false">[8]Lesinhoud!$N9</f>
        <v/>
      </c>
      <c r="J12" s="45" t="str">
        <f aca="false">[9]Lesinhoud!$N9</f>
        <v/>
      </c>
      <c r="K12" s="45" t="str">
        <f aca="false">[10]Lesinhoud!$N9</f>
        <v/>
      </c>
      <c r="L12" s="45" t="str">
        <f aca="false">[11]Lesinhoud!$N9</f>
        <v/>
      </c>
      <c r="M12" s="45" t="str">
        <f aca="false">[12]Lesinhoud!$N9</f>
        <v/>
      </c>
      <c r="N12" s="45" t="str">
        <f aca="false">[13]Lesinhoud!$N9</f>
        <v/>
      </c>
      <c r="O12" s="46" t="str">
        <f aca="false">[14]Lesinhoud!$N9</f>
        <v/>
      </c>
    </row>
    <row r="13" customFormat="false" ht="12.75" hidden="false" customHeight="false" outlineLevel="0" collapsed="false">
      <c r="A13" s="37" t="n">
        <f aca="false">[2]Namenlijst!A11</f>
        <v>8</v>
      </c>
      <c r="B13" s="48" t="str">
        <f aca="false">[2]Namenlijst!B11</f>
        <v/>
      </c>
      <c r="C13" s="43" t="str">
        <f aca="false">IF(COUNTBLANK(D13:O13)=12,"",AVERAGE(D13:O13))</f>
        <v/>
      </c>
      <c r="D13" s="44" t="str">
        <f aca="false">[3]Lesinhoud!$N10</f>
        <v/>
      </c>
      <c r="E13" s="45" t="str">
        <f aca="false">[4]Lesinhoud!$N10</f>
        <v/>
      </c>
      <c r="F13" s="45" t="str">
        <f aca="false">[5]Lesinhoud!$N10</f>
        <v/>
      </c>
      <c r="G13" s="45" t="str">
        <f aca="false">[6]Lesinhoud!$N10</f>
        <v/>
      </c>
      <c r="H13" s="45" t="str">
        <f aca="false">[7]Lesinhoud!$N10</f>
        <v/>
      </c>
      <c r="I13" s="45" t="str">
        <f aca="false">[8]Lesinhoud!$N10</f>
        <v/>
      </c>
      <c r="J13" s="45" t="str">
        <f aca="false">[9]Lesinhoud!$N10</f>
        <v/>
      </c>
      <c r="K13" s="45" t="str">
        <f aca="false">[10]Lesinhoud!$N10</f>
        <v/>
      </c>
      <c r="L13" s="45" t="str">
        <f aca="false">[11]Lesinhoud!$N10</f>
        <v/>
      </c>
      <c r="M13" s="45" t="str">
        <f aca="false">[12]Lesinhoud!$N10</f>
        <v/>
      </c>
      <c r="N13" s="45" t="str">
        <f aca="false">[13]Lesinhoud!$N10</f>
        <v/>
      </c>
      <c r="O13" s="46" t="str">
        <f aca="false">[14]Lesinhoud!$N10</f>
        <v/>
      </c>
    </row>
    <row r="14" customFormat="false" ht="12.75" hidden="false" customHeight="false" outlineLevel="0" collapsed="false">
      <c r="A14" s="37" t="n">
        <f aca="false">[2]Namenlijst!A12</f>
        <v>9</v>
      </c>
      <c r="B14" s="47" t="str">
        <f aca="false">[2]Namenlijst!B12</f>
        <v/>
      </c>
      <c r="C14" s="43" t="str">
        <f aca="false">IF(COUNTBLANK(D14:O14)=12,"",AVERAGE(D14:O14))</f>
        <v/>
      </c>
      <c r="D14" s="44" t="str">
        <f aca="false">[3]Lesinhoud!$N11</f>
        <v/>
      </c>
      <c r="E14" s="45" t="str">
        <f aca="false">[4]Lesinhoud!$N11</f>
        <v/>
      </c>
      <c r="F14" s="45" t="str">
        <f aca="false">[5]Lesinhoud!$N11</f>
        <v/>
      </c>
      <c r="G14" s="45" t="str">
        <f aca="false">[6]Lesinhoud!$N11</f>
        <v/>
      </c>
      <c r="H14" s="45" t="str">
        <f aca="false">[7]Lesinhoud!$N11</f>
        <v/>
      </c>
      <c r="I14" s="45" t="str">
        <f aca="false">[8]Lesinhoud!$N11</f>
        <v/>
      </c>
      <c r="J14" s="45" t="str">
        <f aca="false">[9]Lesinhoud!$N11</f>
        <v/>
      </c>
      <c r="K14" s="45" t="str">
        <f aca="false">[10]Lesinhoud!$N11</f>
        <v/>
      </c>
      <c r="L14" s="45" t="str">
        <f aca="false">[11]Lesinhoud!$N11</f>
        <v/>
      </c>
      <c r="M14" s="45" t="str">
        <f aca="false">[12]Lesinhoud!$N11</f>
        <v/>
      </c>
      <c r="N14" s="45" t="str">
        <f aca="false">[13]Lesinhoud!$N11</f>
        <v/>
      </c>
      <c r="O14" s="46" t="str">
        <f aca="false">[14]Lesinhoud!$N11</f>
        <v/>
      </c>
    </row>
    <row r="15" customFormat="false" ht="13.5" hidden="false" customHeight="false" outlineLevel="0" collapsed="false">
      <c r="A15" s="49" t="n">
        <f aca="false">[2]Namenlijst!A13</f>
        <v>10</v>
      </c>
      <c r="B15" s="50" t="str">
        <f aca="false">[2]Namenlijst!B13</f>
        <v/>
      </c>
      <c r="C15" s="51" t="str">
        <f aca="false">IF(COUNTBLANK(D15:O15)=12,"",AVERAGE(D15:O15))</f>
        <v/>
      </c>
      <c r="D15" s="52" t="str">
        <f aca="false">[3]Lesinhoud!$N12</f>
        <v/>
      </c>
      <c r="E15" s="53" t="str">
        <f aca="false">[4]Lesinhoud!$N12</f>
        <v/>
      </c>
      <c r="F15" s="53" t="str">
        <f aca="false">[5]Lesinhoud!$N12</f>
        <v/>
      </c>
      <c r="G15" s="53" t="str">
        <f aca="false">[6]Lesinhoud!$N12</f>
        <v/>
      </c>
      <c r="H15" s="53" t="str">
        <f aca="false">[7]Lesinhoud!$N12</f>
        <v/>
      </c>
      <c r="I15" s="53" t="str">
        <f aca="false">[8]Lesinhoud!$N12</f>
        <v/>
      </c>
      <c r="J15" s="53" t="str">
        <f aca="false">[9]Lesinhoud!$N12</f>
        <v/>
      </c>
      <c r="K15" s="53" t="str">
        <f aca="false">[10]Lesinhoud!$N12</f>
        <v/>
      </c>
      <c r="L15" s="53" t="str">
        <f aca="false">[11]Lesinhoud!$N12</f>
        <v/>
      </c>
      <c r="M15" s="53" t="str">
        <f aca="false">[12]Lesinhoud!$N12</f>
        <v/>
      </c>
      <c r="N15" s="53" t="str">
        <f aca="false">[13]Lesinhoud!$N12</f>
        <v/>
      </c>
      <c r="O15" s="54" t="str">
        <f aca="false">[14]Lesinhoud!$N12</f>
        <v/>
      </c>
    </row>
    <row r="16" customFormat="false" ht="12.75" hidden="false" customHeight="false" outlineLevel="0" collapsed="false">
      <c r="A16" s="37" t="n">
        <f aca="false">[2]Namenlijst!A14</f>
        <v>11</v>
      </c>
      <c r="B16" s="47" t="str">
        <f aca="false">[2]Namenlijst!B14</f>
        <v/>
      </c>
      <c r="C16" s="55" t="str">
        <f aca="false">IF(COUNTBLANK(D16:O16)=12,"",AVERAGE(D16:O16))</f>
        <v/>
      </c>
      <c r="D16" s="56" t="str">
        <f aca="false">[3]Lesinhoud!$N13</f>
        <v/>
      </c>
      <c r="E16" s="40" t="str">
        <f aca="false">[4]Lesinhoud!$N13</f>
        <v/>
      </c>
      <c r="F16" s="40" t="str">
        <f aca="false">[5]Lesinhoud!$N13</f>
        <v/>
      </c>
      <c r="G16" s="40" t="str">
        <f aca="false">[6]Lesinhoud!$N13</f>
        <v/>
      </c>
      <c r="H16" s="40" t="str">
        <f aca="false">[7]Lesinhoud!$N13</f>
        <v/>
      </c>
      <c r="I16" s="40" t="str">
        <f aca="false">[8]Lesinhoud!$N13</f>
        <v/>
      </c>
      <c r="J16" s="40" t="str">
        <f aca="false">[9]Lesinhoud!$N13</f>
        <v/>
      </c>
      <c r="K16" s="40" t="str">
        <f aca="false">[10]Lesinhoud!$N13</f>
        <v/>
      </c>
      <c r="L16" s="40" t="str">
        <f aca="false">[11]Lesinhoud!$N13</f>
        <v/>
      </c>
      <c r="M16" s="40" t="str">
        <f aca="false">[12]Lesinhoud!$N13</f>
        <v/>
      </c>
      <c r="N16" s="40" t="str">
        <f aca="false">[13]Lesinhoud!$N13</f>
        <v/>
      </c>
      <c r="O16" s="41" t="str">
        <f aca="false">[14]Lesinhoud!$N13</f>
        <v/>
      </c>
    </row>
    <row r="17" customFormat="false" ht="12.75" hidden="false" customHeight="false" outlineLevel="0" collapsed="false">
      <c r="A17" s="37" t="n">
        <f aca="false">[2]Namenlijst!A15</f>
        <v>12</v>
      </c>
      <c r="B17" s="48" t="str">
        <f aca="false">[2]Namenlijst!B15</f>
        <v/>
      </c>
      <c r="C17" s="43" t="str">
        <f aca="false">IF(COUNTBLANK(D17:O17)=12,"",AVERAGE(D17:O17))</f>
        <v/>
      </c>
      <c r="D17" s="44" t="str">
        <f aca="false">[3]Lesinhoud!$N14</f>
        <v/>
      </c>
      <c r="E17" s="45" t="str">
        <f aca="false">[4]Lesinhoud!$N14</f>
        <v/>
      </c>
      <c r="F17" s="45" t="str">
        <f aca="false">[5]Lesinhoud!$N14</f>
        <v/>
      </c>
      <c r="G17" s="45" t="str">
        <f aca="false">[6]Lesinhoud!$N14</f>
        <v/>
      </c>
      <c r="H17" s="45" t="str">
        <f aca="false">[7]Lesinhoud!$N14</f>
        <v/>
      </c>
      <c r="I17" s="45" t="str">
        <f aca="false">[8]Lesinhoud!$N14</f>
        <v/>
      </c>
      <c r="J17" s="45" t="str">
        <f aca="false">[9]Lesinhoud!$N14</f>
        <v/>
      </c>
      <c r="K17" s="45" t="str">
        <f aca="false">[10]Lesinhoud!$N14</f>
        <v/>
      </c>
      <c r="L17" s="45" t="str">
        <f aca="false">[11]Lesinhoud!$N14</f>
        <v/>
      </c>
      <c r="M17" s="45" t="str">
        <f aca="false">[12]Lesinhoud!$N14</f>
        <v/>
      </c>
      <c r="N17" s="45" t="str">
        <f aca="false">[13]Lesinhoud!$N14</f>
        <v/>
      </c>
      <c r="O17" s="46" t="str">
        <f aca="false">[14]Lesinhoud!$N14</f>
        <v/>
      </c>
    </row>
    <row r="18" customFormat="false" ht="12.75" hidden="false" customHeight="false" outlineLevel="0" collapsed="false">
      <c r="A18" s="37" t="n">
        <f aca="false">[2]Namenlijst!A16</f>
        <v>13</v>
      </c>
      <c r="B18" s="47" t="str">
        <f aca="false">[2]Namenlijst!B16</f>
        <v/>
      </c>
      <c r="C18" s="43" t="str">
        <f aca="false">IF(COUNTBLANK(D18:O18)=12,"",AVERAGE(D18:O18))</f>
        <v/>
      </c>
      <c r="D18" s="44" t="str">
        <f aca="false">[3]Lesinhoud!$N15</f>
        <v/>
      </c>
      <c r="E18" s="45" t="str">
        <f aca="false">[4]Lesinhoud!$N15</f>
        <v/>
      </c>
      <c r="F18" s="45" t="str">
        <f aca="false">[5]Lesinhoud!$N15</f>
        <v/>
      </c>
      <c r="G18" s="45" t="str">
        <f aca="false">[6]Lesinhoud!$N15</f>
        <v/>
      </c>
      <c r="H18" s="45" t="str">
        <f aca="false">[7]Lesinhoud!$N15</f>
        <v/>
      </c>
      <c r="I18" s="45" t="str">
        <f aca="false">[8]Lesinhoud!$N15</f>
        <v/>
      </c>
      <c r="J18" s="45" t="str">
        <f aca="false">[9]Lesinhoud!$N15</f>
        <v/>
      </c>
      <c r="K18" s="45" t="str">
        <f aca="false">[10]Lesinhoud!$N15</f>
        <v/>
      </c>
      <c r="L18" s="45" t="str">
        <f aca="false">[11]Lesinhoud!$N15</f>
        <v/>
      </c>
      <c r="M18" s="45" t="str">
        <f aca="false">[12]Lesinhoud!$N15</f>
        <v/>
      </c>
      <c r="N18" s="45" t="str">
        <f aca="false">[13]Lesinhoud!$N15</f>
        <v/>
      </c>
      <c r="O18" s="46" t="str">
        <f aca="false">[14]Lesinhoud!$N15</f>
        <v/>
      </c>
    </row>
    <row r="19" customFormat="false" ht="12.75" hidden="false" customHeight="false" outlineLevel="0" collapsed="false">
      <c r="A19" s="37" t="n">
        <f aca="false">[2]Namenlijst!A17</f>
        <v>14</v>
      </c>
      <c r="B19" s="48" t="str">
        <f aca="false">[2]Namenlijst!B17</f>
        <v/>
      </c>
      <c r="C19" s="43" t="str">
        <f aca="false">IF(COUNTBLANK(D19:O19)=12,"",AVERAGE(D19:O19))</f>
        <v/>
      </c>
      <c r="D19" s="44" t="str">
        <f aca="false">[3]Lesinhoud!$N16</f>
        <v/>
      </c>
      <c r="E19" s="45" t="str">
        <f aca="false">[4]Lesinhoud!$N16</f>
        <v/>
      </c>
      <c r="F19" s="45" t="str">
        <f aca="false">[5]Lesinhoud!$N16</f>
        <v/>
      </c>
      <c r="G19" s="45" t="str">
        <f aca="false">[6]Lesinhoud!$N16</f>
        <v/>
      </c>
      <c r="H19" s="45" t="str">
        <f aca="false">[7]Lesinhoud!$N16</f>
        <v/>
      </c>
      <c r="I19" s="45" t="str">
        <f aca="false">[8]Lesinhoud!$N16</f>
        <v/>
      </c>
      <c r="J19" s="45" t="str">
        <f aca="false">[9]Lesinhoud!$N16</f>
        <v/>
      </c>
      <c r="K19" s="45" t="str">
        <f aca="false">[10]Lesinhoud!$N16</f>
        <v/>
      </c>
      <c r="L19" s="45" t="str">
        <f aca="false">[11]Lesinhoud!$N16</f>
        <v/>
      </c>
      <c r="M19" s="45" t="str">
        <f aca="false">[12]Lesinhoud!$N16</f>
        <v/>
      </c>
      <c r="N19" s="45" t="str">
        <f aca="false">[13]Lesinhoud!$N16</f>
        <v/>
      </c>
      <c r="O19" s="46" t="str">
        <f aca="false">[14]Lesinhoud!$N16</f>
        <v/>
      </c>
    </row>
    <row r="20" customFormat="false" ht="13.5" hidden="false" customHeight="false" outlineLevel="0" collapsed="false">
      <c r="A20" s="49" t="n">
        <f aca="false">[2]Namenlijst!A18</f>
        <v>15</v>
      </c>
      <c r="B20" s="50" t="str">
        <f aca="false">[2]Namenlijst!B18</f>
        <v/>
      </c>
      <c r="C20" s="51" t="str">
        <f aca="false">IF(COUNTBLANK(D20:O20)=12,"",AVERAGE(D20:O20))</f>
        <v/>
      </c>
      <c r="D20" s="52" t="str">
        <f aca="false">[3]Lesinhoud!$N17</f>
        <v/>
      </c>
      <c r="E20" s="53" t="str">
        <f aca="false">[4]Lesinhoud!$N17</f>
        <v/>
      </c>
      <c r="F20" s="53" t="str">
        <f aca="false">[5]Lesinhoud!$N17</f>
        <v/>
      </c>
      <c r="G20" s="53" t="str">
        <f aca="false">[6]Lesinhoud!$N17</f>
        <v/>
      </c>
      <c r="H20" s="53" t="str">
        <f aca="false">[7]Lesinhoud!$N17</f>
        <v/>
      </c>
      <c r="I20" s="53" t="str">
        <f aca="false">[8]Lesinhoud!$N17</f>
        <v/>
      </c>
      <c r="J20" s="53" t="str">
        <f aca="false">[9]Lesinhoud!$N17</f>
        <v/>
      </c>
      <c r="K20" s="53" t="str">
        <f aca="false">[10]Lesinhoud!$N17</f>
        <v/>
      </c>
      <c r="L20" s="53" t="str">
        <f aca="false">[11]Lesinhoud!$N17</f>
        <v/>
      </c>
      <c r="M20" s="53" t="str">
        <f aca="false">[12]Lesinhoud!$N17</f>
        <v/>
      </c>
      <c r="N20" s="53" t="str">
        <f aca="false">[13]Lesinhoud!$N17</f>
        <v/>
      </c>
      <c r="O20" s="54" t="str">
        <f aca="false">[14]Lesinhoud!$N17</f>
        <v/>
      </c>
    </row>
    <row r="21" customFormat="false" ht="12.75" hidden="false" customHeight="false" outlineLevel="0" collapsed="false">
      <c r="A21" s="37" t="n">
        <f aca="false">[2]Namenlijst!A19</f>
        <v>16</v>
      </c>
      <c r="B21" s="42" t="str">
        <f aca="false">[2]Namenlijst!B19</f>
        <v/>
      </c>
      <c r="C21" s="43" t="str">
        <f aca="false">IF(COUNTBLANK(D21:O21)=12,"",AVERAGE(D21:O21))</f>
        <v/>
      </c>
      <c r="D21" s="44" t="str">
        <f aca="false">[3]Lesinhoud!$N18</f>
        <v/>
      </c>
      <c r="E21" s="45" t="str">
        <f aca="false">[4]Lesinhoud!$N18</f>
        <v/>
      </c>
      <c r="F21" s="45" t="str">
        <f aca="false">[5]Lesinhoud!$N18</f>
        <v/>
      </c>
      <c r="G21" s="45" t="str">
        <f aca="false">[6]Lesinhoud!$N18</f>
        <v/>
      </c>
      <c r="H21" s="45" t="str">
        <f aca="false">[7]Lesinhoud!$N18</f>
        <v/>
      </c>
      <c r="I21" s="45" t="str">
        <f aca="false">[8]Lesinhoud!$N18</f>
        <v/>
      </c>
      <c r="J21" s="45" t="str">
        <f aca="false">[9]Lesinhoud!$N18</f>
        <v/>
      </c>
      <c r="K21" s="45" t="str">
        <f aca="false">[10]Lesinhoud!$N18</f>
        <v/>
      </c>
      <c r="L21" s="45" t="str">
        <f aca="false">[11]Lesinhoud!$N18</f>
        <v/>
      </c>
      <c r="M21" s="45" t="str">
        <f aca="false">[12]Lesinhoud!$N18</f>
        <v/>
      </c>
      <c r="N21" s="45" t="str">
        <f aca="false">[13]Lesinhoud!$N18</f>
        <v/>
      </c>
      <c r="O21" s="46" t="str">
        <f aca="false">[14]Lesinhoud!$N18</f>
        <v/>
      </c>
    </row>
    <row r="22" customFormat="false" ht="12.75" hidden="false" customHeight="false" outlineLevel="0" collapsed="false">
      <c r="A22" s="37" t="n">
        <f aca="false">[2]Namenlijst!A20</f>
        <v>17</v>
      </c>
      <c r="B22" s="47" t="str">
        <f aca="false">[2]Namenlijst!B20</f>
        <v/>
      </c>
      <c r="C22" s="43" t="str">
        <f aca="false">IF(COUNTBLANK(D22:O22)=12,"",AVERAGE(D22:O22))</f>
        <v/>
      </c>
      <c r="D22" s="44" t="str">
        <f aca="false">[3]Lesinhoud!$N19</f>
        <v/>
      </c>
      <c r="E22" s="45" t="str">
        <f aca="false">[4]Lesinhoud!$N19</f>
        <v/>
      </c>
      <c r="F22" s="45" t="str">
        <f aca="false">[5]Lesinhoud!$N19</f>
        <v/>
      </c>
      <c r="G22" s="45" t="str">
        <f aca="false">[6]Lesinhoud!$N19</f>
        <v/>
      </c>
      <c r="H22" s="45" t="str">
        <f aca="false">[7]Lesinhoud!$N19</f>
        <v/>
      </c>
      <c r="I22" s="45" t="str">
        <f aca="false">[8]Lesinhoud!$N19</f>
        <v/>
      </c>
      <c r="J22" s="45" t="str">
        <f aca="false">[9]Lesinhoud!$N19</f>
        <v/>
      </c>
      <c r="K22" s="45" t="str">
        <f aca="false">[10]Lesinhoud!$N19</f>
        <v/>
      </c>
      <c r="L22" s="45" t="str">
        <f aca="false">[11]Lesinhoud!$N19</f>
        <v/>
      </c>
      <c r="M22" s="45" t="str">
        <f aca="false">[12]Lesinhoud!$N19</f>
        <v/>
      </c>
      <c r="N22" s="45" t="str">
        <f aca="false">[13]Lesinhoud!$N19</f>
        <v/>
      </c>
      <c r="O22" s="46" t="str">
        <f aca="false">[14]Lesinhoud!$N19</f>
        <v/>
      </c>
    </row>
    <row r="23" customFormat="false" ht="12.75" hidden="false" customHeight="false" outlineLevel="0" collapsed="false">
      <c r="A23" s="37" t="n">
        <f aca="false">[2]Namenlijst!A21</f>
        <v>18</v>
      </c>
      <c r="B23" s="48" t="str">
        <f aca="false">[2]Namenlijst!B21</f>
        <v/>
      </c>
      <c r="C23" s="43" t="str">
        <f aca="false">IF(COUNTBLANK(D23:O23)=12,"",AVERAGE(D23:O23))</f>
        <v/>
      </c>
      <c r="D23" s="44" t="str">
        <f aca="false">[3]Lesinhoud!$N20</f>
        <v/>
      </c>
      <c r="E23" s="45" t="str">
        <f aca="false">[4]Lesinhoud!$N20</f>
        <v/>
      </c>
      <c r="F23" s="45" t="str">
        <f aca="false">[5]Lesinhoud!$N20</f>
        <v/>
      </c>
      <c r="G23" s="45" t="str">
        <f aca="false">[6]Lesinhoud!$N20</f>
        <v/>
      </c>
      <c r="H23" s="45" t="str">
        <f aca="false">[7]Lesinhoud!$N20</f>
        <v/>
      </c>
      <c r="I23" s="45" t="str">
        <f aca="false">[8]Lesinhoud!$N20</f>
        <v/>
      </c>
      <c r="J23" s="45" t="str">
        <f aca="false">[9]Lesinhoud!$N20</f>
        <v/>
      </c>
      <c r="K23" s="45" t="str">
        <f aca="false">[10]Lesinhoud!$N20</f>
        <v/>
      </c>
      <c r="L23" s="45" t="str">
        <f aca="false">[11]Lesinhoud!$N20</f>
        <v/>
      </c>
      <c r="M23" s="45" t="str">
        <f aca="false">[12]Lesinhoud!$N20</f>
        <v/>
      </c>
      <c r="N23" s="45" t="str">
        <f aca="false">[13]Lesinhoud!$N20</f>
        <v/>
      </c>
      <c r="O23" s="46" t="str">
        <f aca="false">[14]Lesinhoud!$N20</f>
        <v/>
      </c>
    </row>
    <row r="24" customFormat="false" ht="12.75" hidden="false" customHeight="false" outlineLevel="0" collapsed="false">
      <c r="A24" s="37" t="n">
        <f aca="false">[2]Namenlijst!A22</f>
        <v>19</v>
      </c>
      <c r="B24" s="47" t="str">
        <f aca="false">[2]Namenlijst!B22</f>
        <v/>
      </c>
      <c r="C24" s="43" t="str">
        <f aca="false">IF(COUNTBLANK(D24:O24)=12,"",AVERAGE(D24:O24))</f>
        <v/>
      </c>
      <c r="D24" s="44" t="str">
        <f aca="false">[3]Lesinhoud!$N21</f>
        <v/>
      </c>
      <c r="E24" s="45" t="str">
        <f aca="false">[4]Lesinhoud!$N21</f>
        <v/>
      </c>
      <c r="F24" s="45" t="str">
        <f aca="false">[5]Lesinhoud!$N21</f>
        <v/>
      </c>
      <c r="G24" s="45" t="str">
        <f aca="false">[6]Lesinhoud!$N21</f>
        <v/>
      </c>
      <c r="H24" s="45" t="str">
        <f aca="false">[7]Lesinhoud!$N21</f>
        <v/>
      </c>
      <c r="I24" s="45" t="str">
        <f aca="false">[8]Lesinhoud!$N21</f>
        <v/>
      </c>
      <c r="J24" s="45" t="str">
        <f aca="false">[9]Lesinhoud!$N21</f>
        <v/>
      </c>
      <c r="K24" s="45" t="str">
        <f aca="false">[10]Lesinhoud!$N21</f>
        <v/>
      </c>
      <c r="L24" s="45" t="str">
        <f aca="false">[11]Lesinhoud!$N21</f>
        <v/>
      </c>
      <c r="M24" s="45" t="str">
        <f aca="false">[12]Lesinhoud!$N21</f>
        <v/>
      </c>
      <c r="N24" s="45" t="str">
        <f aca="false">[13]Lesinhoud!$N21</f>
        <v/>
      </c>
      <c r="O24" s="46" t="str">
        <f aca="false">[14]Lesinhoud!$N21</f>
        <v/>
      </c>
    </row>
    <row r="25" customFormat="false" ht="13.5" hidden="false" customHeight="false" outlineLevel="0" collapsed="false">
      <c r="A25" s="49" t="n">
        <f aca="false">[2]Namenlijst!A23</f>
        <v>20</v>
      </c>
      <c r="B25" s="50" t="str">
        <f aca="false">[2]Namenlijst!B23</f>
        <v/>
      </c>
      <c r="C25" s="51" t="str">
        <f aca="false">IF(COUNTBLANK(D25:O25)=12,"",AVERAGE(D25:O25))</f>
        <v/>
      </c>
      <c r="D25" s="52" t="str">
        <f aca="false">[3]Lesinhoud!$N22</f>
        <v/>
      </c>
      <c r="E25" s="53" t="str">
        <f aca="false">[4]Lesinhoud!$N22</f>
        <v/>
      </c>
      <c r="F25" s="53" t="str">
        <f aca="false">[5]Lesinhoud!$N22</f>
        <v/>
      </c>
      <c r="G25" s="53" t="str">
        <f aca="false">[6]Lesinhoud!$N22</f>
        <v/>
      </c>
      <c r="H25" s="53" t="str">
        <f aca="false">[7]Lesinhoud!$N22</f>
        <v/>
      </c>
      <c r="I25" s="53" t="str">
        <f aca="false">[8]Lesinhoud!$N22</f>
        <v/>
      </c>
      <c r="J25" s="53" t="str">
        <f aca="false">[9]Lesinhoud!$N22</f>
        <v/>
      </c>
      <c r="K25" s="53" t="str">
        <f aca="false">[10]Lesinhoud!$N22</f>
        <v/>
      </c>
      <c r="L25" s="53" t="str">
        <f aca="false">[11]Lesinhoud!$N22</f>
        <v/>
      </c>
      <c r="M25" s="53" t="str">
        <f aca="false">[12]Lesinhoud!$N22</f>
        <v/>
      </c>
      <c r="N25" s="53" t="str">
        <f aca="false">[13]Lesinhoud!$N22</f>
        <v/>
      </c>
      <c r="O25" s="54" t="str">
        <f aca="false">[14]Lesinhoud!$N22</f>
        <v/>
      </c>
    </row>
    <row r="26" customFormat="false" ht="12.75" hidden="false" customHeight="false" outlineLevel="0" collapsed="false">
      <c r="A26" s="37" t="n">
        <f aca="false">[2]Namenlijst!A24</f>
        <v>21</v>
      </c>
      <c r="B26" s="47" t="str">
        <f aca="false">[2]Namenlijst!B24</f>
        <v/>
      </c>
      <c r="C26" s="55" t="str">
        <f aca="false">IF(COUNTBLANK(D26:O26)=12,"",AVERAGE(D26:O26))</f>
        <v/>
      </c>
      <c r="D26" s="56" t="str">
        <f aca="false">[3]Lesinhoud!$N23</f>
        <v/>
      </c>
      <c r="E26" s="40" t="str">
        <f aca="false">[4]Lesinhoud!$N23</f>
        <v/>
      </c>
      <c r="F26" s="40" t="str">
        <f aca="false">[5]Lesinhoud!$N23</f>
        <v/>
      </c>
      <c r="G26" s="40" t="str">
        <f aca="false">[6]Lesinhoud!$N23</f>
        <v/>
      </c>
      <c r="H26" s="40" t="str">
        <f aca="false">[7]Lesinhoud!$N23</f>
        <v/>
      </c>
      <c r="I26" s="40" t="str">
        <f aca="false">[8]Lesinhoud!$N23</f>
        <v/>
      </c>
      <c r="J26" s="40" t="str">
        <f aca="false">[9]Lesinhoud!$N23</f>
        <v/>
      </c>
      <c r="K26" s="40" t="str">
        <f aca="false">[10]Lesinhoud!$N23</f>
        <v/>
      </c>
      <c r="L26" s="40" t="str">
        <f aca="false">[11]Lesinhoud!$N23</f>
        <v/>
      </c>
      <c r="M26" s="40" t="str">
        <f aca="false">[12]Lesinhoud!$N23</f>
        <v/>
      </c>
      <c r="N26" s="40" t="str">
        <f aca="false">[13]Lesinhoud!$N23</f>
        <v/>
      </c>
      <c r="O26" s="41" t="str">
        <f aca="false">[14]Lesinhoud!$N23</f>
        <v/>
      </c>
    </row>
    <row r="27" customFormat="false" ht="12.75" hidden="false" customHeight="false" outlineLevel="0" collapsed="false">
      <c r="A27" s="37" t="n">
        <f aca="false">[2]Namenlijst!A25</f>
        <v>22</v>
      </c>
      <c r="B27" s="48" t="str">
        <f aca="false">[2]Namenlijst!B25</f>
        <v/>
      </c>
      <c r="C27" s="43" t="str">
        <f aca="false">IF(COUNTBLANK(D27:O27)=12,"",AVERAGE(D27:O27))</f>
        <v/>
      </c>
      <c r="D27" s="44" t="str">
        <f aca="false">[3]Lesinhoud!$N24</f>
        <v/>
      </c>
      <c r="E27" s="45" t="str">
        <f aca="false">[4]Lesinhoud!$N24</f>
        <v/>
      </c>
      <c r="F27" s="45" t="str">
        <f aca="false">[5]Lesinhoud!$N24</f>
        <v/>
      </c>
      <c r="G27" s="45" t="str">
        <f aca="false">[6]Lesinhoud!$N24</f>
        <v/>
      </c>
      <c r="H27" s="45" t="str">
        <f aca="false">[7]Lesinhoud!$N24</f>
        <v/>
      </c>
      <c r="I27" s="45" t="str">
        <f aca="false">[8]Lesinhoud!$N24</f>
        <v/>
      </c>
      <c r="J27" s="45" t="str">
        <f aca="false">[9]Lesinhoud!$N24</f>
        <v/>
      </c>
      <c r="K27" s="45" t="str">
        <f aca="false">[10]Lesinhoud!$N24</f>
        <v/>
      </c>
      <c r="L27" s="45" t="str">
        <f aca="false">[11]Lesinhoud!$N24</f>
        <v/>
      </c>
      <c r="M27" s="45" t="str">
        <f aca="false">[12]Lesinhoud!$N24</f>
        <v/>
      </c>
      <c r="N27" s="45" t="str">
        <f aca="false">[13]Lesinhoud!$N24</f>
        <v/>
      </c>
      <c r="O27" s="46" t="str">
        <f aca="false">[14]Lesinhoud!$N24</f>
        <v/>
      </c>
    </row>
    <row r="28" customFormat="false" ht="12.75" hidden="false" customHeight="false" outlineLevel="0" collapsed="false">
      <c r="A28" s="37" t="n">
        <f aca="false">[2]Namenlijst!A26</f>
        <v>23</v>
      </c>
      <c r="B28" s="47" t="str">
        <f aca="false">[2]Namenlijst!B26</f>
        <v/>
      </c>
      <c r="C28" s="43" t="str">
        <f aca="false">IF(COUNTBLANK(D28:O28)=12,"",AVERAGE(D28:O28))</f>
        <v/>
      </c>
      <c r="D28" s="44" t="str">
        <f aca="false">[3]Lesinhoud!$N25</f>
        <v/>
      </c>
      <c r="E28" s="45" t="str">
        <f aca="false">[4]Lesinhoud!$N25</f>
        <v/>
      </c>
      <c r="F28" s="45" t="str">
        <f aca="false">[5]Lesinhoud!$N25</f>
        <v/>
      </c>
      <c r="G28" s="45" t="str">
        <f aca="false">[6]Lesinhoud!$N25</f>
        <v/>
      </c>
      <c r="H28" s="45" t="str">
        <f aca="false">[7]Lesinhoud!$N25</f>
        <v/>
      </c>
      <c r="I28" s="45" t="str">
        <f aca="false">[8]Lesinhoud!$N25</f>
        <v/>
      </c>
      <c r="J28" s="45" t="str">
        <f aca="false">[9]Lesinhoud!$N25</f>
        <v/>
      </c>
      <c r="K28" s="45" t="str">
        <f aca="false">[10]Lesinhoud!$N25</f>
        <v/>
      </c>
      <c r="L28" s="45" t="str">
        <f aca="false">[11]Lesinhoud!$N25</f>
        <v/>
      </c>
      <c r="M28" s="45" t="str">
        <f aca="false">[12]Lesinhoud!$N25</f>
        <v/>
      </c>
      <c r="N28" s="45" t="str">
        <f aca="false">[13]Lesinhoud!$N25</f>
        <v/>
      </c>
      <c r="O28" s="46" t="str">
        <f aca="false">[14]Lesinhoud!$N25</f>
        <v/>
      </c>
    </row>
    <row r="29" customFormat="false" ht="12.75" hidden="false" customHeight="false" outlineLevel="0" collapsed="false">
      <c r="A29" s="37" t="n">
        <f aca="false">[2]Namenlijst!A27</f>
        <v>24</v>
      </c>
      <c r="B29" s="48" t="str">
        <f aca="false">[2]Namenlijst!B27</f>
        <v/>
      </c>
      <c r="C29" s="43" t="str">
        <f aca="false">IF(COUNTBLANK(D29:O29)=12,"",AVERAGE(D29:O29))</f>
        <v/>
      </c>
      <c r="D29" s="44" t="str">
        <f aca="false">[3]Lesinhoud!$N26</f>
        <v/>
      </c>
      <c r="E29" s="45" t="str">
        <f aca="false">[4]Lesinhoud!$N26</f>
        <v/>
      </c>
      <c r="F29" s="45" t="str">
        <f aca="false">[5]Lesinhoud!$N26</f>
        <v/>
      </c>
      <c r="G29" s="45" t="str">
        <f aca="false">[6]Lesinhoud!$N26</f>
        <v/>
      </c>
      <c r="H29" s="45" t="str">
        <f aca="false">[7]Lesinhoud!$N26</f>
        <v/>
      </c>
      <c r="I29" s="45" t="str">
        <f aca="false">[8]Lesinhoud!$N26</f>
        <v/>
      </c>
      <c r="J29" s="45" t="str">
        <f aca="false">[9]Lesinhoud!$N26</f>
        <v/>
      </c>
      <c r="K29" s="45" t="str">
        <f aca="false">[10]Lesinhoud!$N26</f>
        <v/>
      </c>
      <c r="L29" s="45" t="str">
        <f aca="false">[11]Lesinhoud!$N26</f>
        <v/>
      </c>
      <c r="M29" s="45" t="str">
        <f aca="false">[12]Lesinhoud!$N26</f>
        <v/>
      </c>
      <c r="N29" s="45" t="str">
        <f aca="false">[13]Lesinhoud!$N26</f>
        <v/>
      </c>
      <c r="O29" s="46" t="str">
        <f aca="false">[14]Lesinhoud!$N26</f>
        <v/>
      </c>
    </row>
    <row r="30" customFormat="false" ht="13.5" hidden="false" customHeight="false" outlineLevel="0" collapsed="false">
      <c r="A30" s="57" t="n">
        <f aca="false">[2]Namenlijst!A28</f>
        <v>25</v>
      </c>
      <c r="B30" s="58" t="str">
        <f aca="false">[2]Namenlijst!B28</f>
        <v/>
      </c>
      <c r="C30" s="51" t="str">
        <f aca="false">IF(COUNTBLANK(D30:O30)=12,"",AVERAGE(D30:O30))</f>
        <v/>
      </c>
      <c r="D30" s="52" t="str">
        <f aca="false">[3]Lesinhoud!$N27</f>
        <v/>
      </c>
      <c r="E30" s="53" t="str">
        <f aca="false">[4]Lesinhoud!$N27</f>
        <v/>
      </c>
      <c r="F30" s="53" t="str">
        <f aca="false">[5]Lesinhoud!$N27</f>
        <v/>
      </c>
      <c r="G30" s="53" t="str">
        <f aca="false">[6]Lesinhoud!$N27</f>
        <v/>
      </c>
      <c r="H30" s="53" t="str">
        <f aca="false">[7]Lesinhoud!$N27</f>
        <v/>
      </c>
      <c r="I30" s="53" t="str">
        <f aca="false">[8]Lesinhoud!$N27</f>
        <v/>
      </c>
      <c r="J30" s="53" t="str">
        <f aca="false">[9]Lesinhoud!$N27</f>
        <v/>
      </c>
      <c r="K30" s="53" t="str">
        <f aca="false">[10]Lesinhoud!$N27</f>
        <v/>
      </c>
      <c r="L30" s="53" t="str">
        <f aca="false">[11]Lesinhoud!$N27</f>
        <v/>
      </c>
      <c r="M30" s="53" t="str">
        <f aca="false">[12]Lesinhoud!$N27</f>
        <v/>
      </c>
      <c r="N30" s="53" t="str">
        <f aca="false">[13]Lesinhoud!$N27</f>
        <v/>
      </c>
      <c r="O30" s="54" t="str">
        <f aca="false">[14]Lesinhoud!$N27</f>
        <v/>
      </c>
    </row>
    <row r="31" customFormat="false" ht="12.75" hidden="false" customHeight="false" outlineLevel="0" collapsed="false">
      <c r="A31" s="37" t="n">
        <f aca="false">[2]Namenlijst!A29</f>
        <v>26</v>
      </c>
      <c r="B31" s="42" t="str">
        <f aca="false">[2]Namenlijst!B29</f>
        <v/>
      </c>
      <c r="C31" s="55" t="str">
        <f aca="false">IF(COUNTBLANK(D31:O31)=12,"",AVERAGE(D31:O31))</f>
        <v/>
      </c>
      <c r="D31" s="56" t="str">
        <f aca="false">[3]Lesinhoud!$N28</f>
        <v/>
      </c>
      <c r="E31" s="40" t="str">
        <f aca="false">[4]Lesinhoud!$N28</f>
        <v/>
      </c>
      <c r="F31" s="40" t="str">
        <f aca="false">[5]Lesinhoud!$N28</f>
        <v/>
      </c>
      <c r="G31" s="40" t="str">
        <f aca="false">[6]Lesinhoud!$N28</f>
        <v/>
      </c>
      <c r="H31" s="40" t="str">
        <f aca="false">[7]Lesinhoud!$N28</f>
        <v/>
      </c>
      <c r="I31" s="40" t="str">
        <f aca="false">[8]Lesinhoud!$N28</f>
        <v/>
      </c>
      <c r="J31" s="40" t="str">
        <f aca="false">[9]Lesinhoud!$N28</f>
        <v/>
      </c>
      <c r="K31" s="40" t="str">
        <f aca="false">[10]Lesinhoud!$N28</f>
        <v/>
      </c>
      <c r="L31" s="40" t="str">
        <f aca="false">[11]Lesinhoud!$N28</f>
        <v/>
      </c>
      <c r="M31" s="40" t="str">
        <f aca="false">[12]Lesinhoud!$N28</f>
        <v/>
      </c>
      <c r="N31" s="40" t="str">
        <f aca="false">[13]Lesinhoud!$N28</f>
        <v/>
      </c>
      <c r="O31" s="41" t="str">
        <f aca="false">[14]Lesinhoud!$N28</f>
        <v/>
      </c>
    </row>
    <row r="32" customFormat="false" ht="12.75" hidden="false" customHeight="false" outlineLevel="0" collapsed="false">
      <c r="A32" s="37" t="n">
        <f aca="false">[2]Namenlijst!A30</f>
        <v>27</v>
      </c>
      <c r="B32" s="47" t="str">
        <f aca="false">[2]Namenlijst!B30</f>
        <v/>
      </c>
      <c r="C32" s="43" t="str">
        <f aca="false">IF(COUNTBLANK(D32:O32)=12,"",AVERAGE(D32:O32))</f>
        <v/>
      </c>
      <c r="D32" s="44" t="str">
        <f aca="false">[3]Lesinhoud!$N29</f>
        <v/>
      </c>
      <c r="E32" s="45" t="str">
        <f aca="false">[4]Lesinhoud!$N29</f>
        <v/>
      </c>
      <c r="F32" s="45" t="str">
        <f aca="false">[5]Lesinhoud!$N29</f>
        <v/>
      </c>
      <c r="G32" s="45" t="str">
        <f aca="false">[6]Lesinhoud!$N29</f>
        <v/>
      </c>
      <c r="H32" s="45" t="str">
        <f aca="false">[7]Lesinhoud!$N29</f>
        <v/>
      </c>
      <c r="I32" s="45" t="str">
        <f aca="false">[8]Lesinhoud!$N29</f>
        <v/>
      </c>
      <c r="J32" s="45" t="str">
        <f aca="false">[9]Lesinhoud!$N29</f>
        <v/>
      </c>
      <c r="K32" s="45" t="str">
        <f aca="false">[10]Lesinhoud!$N29</f>
        <v/>
      </c>
      <c r="L32" s="45" t="str">
        <f aca="false">[11]Lesinhoud!$N29</f>
        <v/>
      </c>
      <c r="M32" s="45" t="str">
        <f aca="false">[12]Lesinhoud!$N29</f>
        <v/>
      </c>
      <c r="N32" s="45" t="str">
        <f aca="false">[13]Lesinhoud!$N29</f>
        <v/>
      </c>
      <c r="O32" s="46" t="str">
        <f aca="false">[14]Lesinhoud!$N29</f>
        <v/>
      </c>
    </row>
    <row r="33" customFormat="false" ht="12.75" hidden="false" customHeight="false" outlineLevel="0" collapsed="false">
      <c r="A33" s="37" t="n">
        <f aca="false">[2]Namenlijst!A31</f>
        <v>28</v>
      </c>
      <c r="B33" s="48" t="str">
        <f aca="false">[2]Namenlijst!B31</f>
        <v/>
      </c>
      <c r="C33" s="43" t="str">
        <f aca="false">IF(COUNTBLANK(D33:O33)=12,"",AVERAGE(D33:O33))</f>
        <v/>
      </c>
      <c r="D33" s="44" t="str">
        <f aca="false">[3]Lesinhoud!$N30</f>
        <v/>
      </c>
      <c r="E33" s="45" t="str">
        <f aca="false">[4]Lesinhoud!$N30</f>
        <v/>
      </c>
      <c r="F33" s="45" t="str">
        <f aca="false">[5]Lesinhoud!$N30</f>
        <v/>
      </c>
      <c r="G33" s="45" t="str">
        <f aca="false">[6]Lesinhoud!$N30</f>
        <v/>
      </c>
      <c r="H33" s="45" t="str">
        <f aca="false">[7]Lesinhoud!$N30</f>
        <v/>
      </c>
      <c r="I33" s="45" t="str">
        <f aca="false">[8]Lesinhoud!$N30</f>
        <v/>
      </c>
      <c r="J33" s="45" t="str">
        <f aca="false">[9]Lesinhoud!$N30</f>
        <v/>
      </c>
      <c r="K33" s="45" t="str">
        <f aca="false">[10]Lesinhoud!$N30</f>
        <v/>
      </c>
      <c r="L33" s="45" t="str">
        <f aca="false">[11]Lesinhoud!$N30</f>
        <v/>
      </c>
      <c r="M33" s="45" t="str">
        <f aca="false">[12]Lesinhoud!$N30</f>
        <v/>
      </c>
      <c r="N33" s="45" t="str">
        <f aca="false">[13]Lesinhoud!$N30</f>
        <v/>
      </c>
      <c r="O33" s="46" t="str">
        <f aca="false">[14]Lesinhoud!$N30</f>
        <v/>
      </c>
    </row>
    <row r="34" customFormat="false" ht="12.75" hidden="false" customHeight="false" outlineLevel="0" collapsed="false">
      <c r="A34" s="37" t="n">
        <f aca="false">[2]Namenlijst!A32</f>
        <v>29</v>
      </c>
      <c r="B34" s="47" t="str">
        <f aca="false">[2]Namenlijst!B32</f>
        <v/>
      </c>
      <c r="C34" s="43" t="str">
        <f aca="false">IF(COUNTBLANK(D34:O34)=12,"",AVERAGE(D34:O34))</f>
        <v/>
      </c>
      <c r="D34" s="44" t="str">
        <f aca="false">[3]Lesinhoud!$N31</f>
        <v/>
      </c>
      <c r="E34" s="45" t="str">
        <f aca="false">[4]Lesinhoud!$N31</f>
        <v/>
      </c>
      <c r="F34" s="45" t="str">
        <f aca="false">[5]Lesinhoud!$N31</f>
        <v/>
      </c>
      <c r="G34" s="45" t="str">
        <f aca="false">[6]Lesinhoud!$N31</f>
        <v/>
      </c>
      <c r="H34" s="45" t="str">
        <f aca="false">[7]Lesinhoud!$N31</f>
        <v/>
      </c>
      <c r="I34" s="45" t="str">
        <f aca="false">[8]Lesinhoud!$N31</f>
        <v/>
      </c>
      <c r="J34" s="45" t="str">
        <f aca="false">[9]Lesinhoud!$N31</f>
        <v/>
      </c>
      <c r="K34" s="45" t="str">
        <f aca="false">[10]Lesinhoud!$N31</f>
        <v/>
      </c>
      <c r="L34" s="45" t="str">
        <f aca="false">[11]Lesinhoud!$N31</f>
        <v/>
      </c>
      <c r="M34" s="45" t="str">
        <f aca="false">[12]Lesinhoud!$N31</f>
        <v/>
      </c>
      <c r="N34" s="45" t="str">
        <f aca="false">[13]Lesinhoud!$N31</f>
        <v/>
      </c>
      <c r="O34" s="46" t="str">
        <f aca="false">[14]Lesinhoud!$N31</f>
        <v/>
      </c>
    </row>
    <row r="35" customFormat="false" ht="13.5" hidden="false" customHeight="false" outlineLevel="0" collapsed="false">
      <c r="A35" s="49" t="n">
        <f aca="false">[2]Namenlijst!A33</f>
        <v>30</v>
      </c>
      <c r="B35" s="50" t="str">
        <f aca="false">[2]Namenlijst!B33</f>
        <v/>
      </c>
      <c r="C35" s="51" t="str">
        <f aca="false">IF(COUNTBLANK(D35:O35)=12,"",AVERAGE(D35:O35))</f>
        <v/>
      </c>
      <c r="D35" s="52" t="str">
        <f aca="false">[3]Lesinhoud!$N32</f>
        <v/>
      </c>
      <c r="E35" s="53" t="str">
        <f aca="false">[4]Lesinhoud!$N32</f>
        <v/>
      </c>
      <c r="F35" s="53" t="str">
        <f aca="false">[5]Lesinhoud!$N32</f>
        <v/>
      </c>
      <c r="G35" s="53" t="str">
        <f aca="false">[6]Lesinhoud!$N32</f>
        <v/>
      </c>
      <c r="H35" s="53" t="str">
        <f aca="false">[7]Lesinhoud!$N32</f>
        <v/>
      </c>
      <c r="I35" s="53" t="str">
        <f aca="false">[8]Lesinhoud!$N32</f>
        <v/>
      </c>
      <c r="J35" s="53" t="str">
        <f aca="false">[9]Lesinhoud!$N32</f>
        <v/>
      </c>
      <c r="K35" s="53" t="str">
        <f aca="false">[10]Lesinhoud!$N32</f>
        <v/>
      </c>
      <c r="L35" s="53" t="str">
        <f aca="false">[11]Lesinhoud!$N32</f>
        <v/>
      </c>
      <c r="M35" s="53" t="str">
        <f aca="false">[12]Lesinhoud!$N32</f>
        <v/>
      </c>
      <c r="N35" s="53" t="str">
        <f aca="false">[13]Lesinhoud!$N32</f>
        <v/>
      </c>
      <c r="O35" s="54" t="str">
        <f aca="false">[14]Lesinhoud!$N32</f>
        <v/>
      </c>
    </row>
    <row r="36" customFormat="false" ht="12.75" hidden="false" customHeight="false" outlineLevel="0" collapsed="false">
      <c r="A36" s="37" t="n">
        <f aca="false">[2]Namenlijst!A34</f>
        <v>31</v>
      </c>
      <c r="B36" s="47" t="str">
        <f aca="false">[2]Namenlijst!B34</f>
        <v/>
      </c>
      <c r="C36" s="55" t="str">
        <f aca="false">IF(COUNTBLANK(D36:O36)=12,"",AVERAGE(D36:O36))</f>
        <v/>
      </c>
      <c r="D36" s="56" t="str">
        <f aca="false">[3]Lesinhoud!$N33</f>
        <v/>
      </c>
      <c r="E36" s="40" t="str">
        <f aca="false">[4]Lesinhoud!$N33</f>
        <v/>
      </c>
      <c r="F36" s="40" t="str">
        <f aca="false">[5]Lesinhoud!$N33</f>
        <v/>
      </c>
      <c r="G36" s="40" t="str">
        <f aca="false">[6]Lesinhoud!$N33</f>
        <v/>
      </c>
      <c r="H36" s="40" t="str">
        <f aca="false">[7]Lesinhoud!$N33</f>
        <v/>
      </c>
      <c r="I36" s="40" t="str">
        <f aca="false">[8]Lesinhoud!$N33</f>
        <v/>
      </c>
      <c r="J36" s="40" t="str">
        <f aca="false">[9]Lesinhoud!$N33</f>
        <v/>
      </c>
      <c r="K36" s="40" t="str">
        <f aca="false">[10]Lesinhoud!$N33</f>
        <v/>
      </c>
      <c r="L36" s="40" t="str">
        <f aca="false">[11]Lesinhoud!$N33</f>
        <v/>
      </c>
      <c r="M36" s="40" t="str">
        <f aca="false">[12]Lesinhoud!$N33</f>
        <v/>
      </c>
      <c r="N36" s="40" t="str">
        <f aca="false">[13]Lesinhoud!$N33</f>
        <v/>
      </c>
      <c r="O36" s="41" t="str">
        <f aca="false">[14]Lesinhoud!$N33</f>
        <v/>
      </c>
    </row>
    <row r="37" customFormat="false" ht="12.75" hidden="false" customHeight="false" outlineLevel="0" collapsed="false">
      <c r="A37" s="37" t="n">
        <f aca="false">[2]Namenlijst!A35</f>
        <v>32</v>
      </c>
      <c r="B37" s="48" t="str">
        <f aca="false">[2]Namenlijst!B35</f>
        <v/>
      </c>
      <c r="C37" s="43" t="str">
        <f aca="false">IF(COUNTBLANK(D37:O37)=12,"",AVERAGE(D37:O37))</f>
        <v/>
      </c>
      <c r="D37" s="44" t="str">
        <f aca="false">[3]Lesinhoud!$N34</f>
        <v/>
      </c>
      <c r="E37" s="45" t="str">
        <f aca="false">[4]Lesinhoud!$N34</f>
        <v/>
      </c>
      <c r="F37" s="45" t="str">
        <f aca="false">[5]Lesinhoud!$N34</f>
        <v/>
      </c>
      <c r="G37" s="45" t="str">
        <f aca="false">[6]Lesinhoud!$N34</f>
        <v/>
      </c>
      <c r="H37" s="45" t="str">
        <f aca="false">[7]Lesinhoud!$N34</f>
        <v/>
      </c>
      <c r="I37" s="45" t="str">
        <f aca="false">[8]Lesinhoud!$N34</f>
        <v/>
      </c>
      <c r="J37" s="45" t="str">
        <f aca="false">[9]Lesinhoud!$N34</f>
        <v/>
      </c>
      <c r="K37" s="45" t="str">
        <f aca="false">[10]Lesinhoud!$N34</f>
        <v/>
      </c>
      <c r="L37" s="45" t="str">
        <f aca="false">[11]Lesinhoud!$N34</f>
        <v/>
      </c>
      <c r="M37" s="45" t="str">
        <f aca="false">[12]Lesinhoud!$N34</f>
        <v/>
      </c>
      <c r="N37" s="45" t="str">
        <f aca="false">[13]Lesinhoud!$N34</f>
        <v/>
      </c>
      <c r="O37" s="46" t="str">
        <f aca="false">[14]Lesinhoud!$N34</f>
        <v/>
      </c>
    </row>
    <row r="38" customFormat="false" ht="12.75" hidden="false" customHeight="false" outlineLevel="0" collapsed="false">
      <c r="A38" s="37" t="n">
        <f aca="false">[2]Namenlijst!A36</f>
        <v>33</v>
      </c>
      <c r="B38" s="47" t="str">
        <f aca="false">[2]Namenlijst!B36</f>
        <v/>
      </c>
      <c r="C38" s="43" t="str">
        <f aca="false">IF(COUNTBLANK(D38:O38)=12,"",AVERAGE(D38:O38))</f>
        <v/>
      </c>
      <c r="D38" s="44" t="str">
        <f aca="false">[3]Lesinhoud!$N35</f>
        <v/>
      </c>
      <c r="E38" s="45" t="str">
        <f aca="false">[4]Lesinhoud!$N35</f>
        <v/>
      </c>
      <c r="F38" s="45" t="str">
        <f aca="false">[5]Lesinhoud!$N35</f>
        <v/>
      </c>
      <c r="G38" s="45" t="str">
        <f aca="false">[6]Lesinhoud!$N35</f>
        <v/>
      </c>
      <c r="H38" s="45" t="str">
        <f aca="false">[7]Lesinhoud!$N35</f>
        <v/>
      </c>
      <c r="I38" s="45" t="str">
        <f aca="false">[8]Lesinhoud!$N35</f>
        <v/>
      </c>
      <c r="J38" s="45" t="str">
        <f aca="false">[9]Lesinhoud!$N35</f>
        <v/>
      </c>
      <c r="K38" s="45" t="str">
        <f aca="false">[10]Lesinhoud!$N35</f>
        <v/>
      </c>
      <c r="L38" s="45" t="str">
        <f aca="false">[11]Lesinhoud!$N35</f>
        <v/>
      </c>
      <c r="M38" s="45" t="str">
        <f aca="false">[12]Lesinhoud!$N35</f>
        <v/>
      </c>
      <c r="N38" s="45" t="str">
        <f aca="false">[13]Lesinhoud!$N35</f>
        <v/>
      </c>
      <c r="O38" s="46" t="str">
        <f aca="false">[14]Lesinhoud!$N35</f>
        <v/>
      </c>
    </row>
    <row r="39" customFormat="false" ht="12.75" hidden="false" customHeight="false" outlineLevel="0" collapsed="false">
      <c r="A39" s="37" t="n">
        <f aca="false">[2]Namenlijst!A37</f>
        <v>34</v>
      </c>
      <c r="B39" s="48" t="str">
        <f aca="false">[2]Namenlijst!B37</f>
        <v/>
      </c>
      <c r="C39" s="43" t="str">
        <f aca="false">IF(COUNTBLANK(D39:O39)=12,"",AVERAGE(D39:O39))</f>
        <v/>
      </c>
      <c r="D39" s="44" t="str">
        <f aca="false">[3]Lesinhoud!$N36</f>
        <v/>
      </c>
      <c r="E39" s="45" t="str">
        <f aca="false">[4]Lesinhoud!$N36</f>
        <v/>
      </c>
      <c r="F39" s="45" t="str">
        <f aca="false">[5]Lesinhoud!$N36</f>
        <v/>
      </c>
      <c r="G39" s="45" t="str">
        <f aca="false">[6]Lesinhoud!$N36</f>
        <v/>
      </c>
      <c r="H39" s="45" t="str">
        <f aca="false">[7]Lesinhoud!$N36</f>
        <v/>
      </c>
      <c r="I39" s="45" t="str">
        <f aca="false">[8]Lesinhoud!$N36</f>
        <v/>
      </c>
      <c r="J39" s="45" t="str">
        <f aca="false">[9]Lesinhoud!$N36</f>
        <v/>
      </c>
      <c r="K39" s="45" t="str">
        <f aca="false">[10]Lesinhoud!$N36</f>
        <v/>
      </c>
      <c r="L39" s="45" t="str">
        <f aca="false">[11]Lesinhoud!$N36</f>
        <v/>
      </c>
      <c r="M39" s="45" t="str">
        <f aca="false">[12]Lesinhoud!$N36</f>
        <v/>
      </c>
      <c r="N39" s="45" t="str">
        <f aca="false">[13]Lesinhoud!$N36</f>
        <v/>
      </c>
      <c r="O39" s="46" t="str">
        <f aca="false">[14]Lesinhoud!$N36</f>
        <v/>
      </c>
    </row>
    <row r="40" customFormat="false" ht="13.5" hidden="false" customHeight="false" outlineLevel="0" collapsed="false">
      <c r="A40" s="49" t="n">
        <f aca="false">[2]Namenlijst!A38</f>
        <v>35</v>
      </c>
      <c r="B40" s="50" t="str">
        <f aca="false">[2]Namenlijst!B38</f>
        <v/>
      </c>
      <c r="C40" s="51" t="str">
        <f aca="false">IF(COUNTBLANK(D40:O40)=12,"",AVERAGE(D40:O40))</f>
        <v/>
      </c>
      <c r="D40" s="52" t="str">
        <f aca="false">[3]Lesinhoud!$N37</f>
        <v/>
      </c>
      <c r="E40" s="53" t="str">
        <f aca="false">[4]Lesinhoud!$N37</f>
        <v/>
      </c>
      <c r="F40" s="53" t="str">
        <f aca="false">[5]Lesinhoud!$N37</f>
        <v/>
      </c>
      <c r="G40" s="53" t="str">
        <f aca="false">[6]Lesinhoud!$N37</f>
        <v/>
      </c>
      <c r="H40" s="53" t="str">
        <f aca="false">[7]Lesinhoud!$N37</f>
        <v/>
      </c>
      <c r="I40" s="53" t="str">
        <f aca="false">[8]Lesinhoud!$N37</f>
        <v/>
      </c>
      <c r="J40" s="53" t="str">
        <f aca="false">[9]Lesinhoud!$N37</f>
        <v/>
      </c>
      <c r="K40" s="53" t="str">
        <f aca="false">[10]Lesinhoud!$N37</f>
        <v/>
      </c>
      <c r="L40" s="53" t="str">
        <f aca="false">[11]Lesinhoud!$N37</f>
        <v/>
      </c>
      <c r="M40" s="53" t="str">
        <f aca="false">[12]Lesinhoud!$N37</f>
        <v/>
      </c>
      <c r="N40" s="53" t="str">
        <f aca="false">[13]Lesinhoud!$N37</f>
        <v/>
      </c>
      <c r="O40" s="54" t="str">
        <f aca="false">[14]Lesinhoud!$N37</f>
        <v/>
      </c>
    </row>
    <row r="41" customFormat="false" ht="12.75" hidden="false" customHeight="false" outlineLevel="0" collapsed="false">
      <c r="A41" s="37" t="n">
        <f aca="false">[2]Namenlijst!A39</f>
        <v>36</v>
      </c>
      <c r="B41" s="42" t="str">
        <f aca="false">[2]Namenlijst!B39</f>
        <v/>
      </c>
      <c r="C41" s="55" t="str">
        <f aca="false">IF(COUNTBLANK(D41:O41)=12,"",AVERAGE(D41:O41))</f>
        <v/>
      </c>
      <c r="D41" s="56" t="str">
        <f aca="false">[3]Lesinhoud!$N38</f>
        <v/>
      </c>
      <c r="E41" s="40" t="str">
        <f aca="false">[4]Lesinhoud!$N38</f>
        <v/>
      </c>
      <c r="F41" s="40" t="str">
        <f aca="false">[5]Lesinhoud!$N38</f>
        <v/>
      </c>
      <c r="G41" s="40" t="str">
        <f aca="false">[6]Lesinhoud!$N38</f>
        <v/>
      </c>
      <c r="H41" s="40" t="str">
        <f aca="false">[7]Lesinhoud!$N38</f>
        <v/>
      </c>
      <c r="I41" s="40" t="str">
        <f aca="false">[8]Lesinhoud!$N38</f>
        <v/>
      </c>
      <c r="J41" s="40" t="str">
        <f aca="false">[9]Lesinhoud!$N38</f>
        <v/>
      </c>
      <c r="K41" s="40" t="str">
        <f aca="false">[10]Lesinhoud!$N38</f>
        <v/>
      </c>
      <c r="L41" s="40" t="str">
        <f aca="false">[11]Lesinhoud!$N38</f>
        <v/>
      </c>
      <c r="M41" s="40" t="str">
        <f aca="false">[12]Lesinhoud!$N38</f>
        <v/>
      </c>
      <c r="N41" s="40" t="str">
        <f aca="false">[13]Lesinhoud!$N38</f>
        <v/>
      </c>
      <c r="O41" s="41" t="str">
        <f aca="false">[14]Lesinhoud!$N38</f>
        <v/>
      </c>
    </row>
    <row r="42" customFormat="false" ht="12.75" hidden="false" customHeight="false" outlineLevel="0" collapsed="false">
      <c r="A42" s="37" t="n">
        <f aca="false">[2]Namenlijst!A40</f>
        <v>37</v>
      </c>
      <c r="B42" s="48" t="str">
        <f aca="false">[2]Namenlijst!B40</f>
        <v/>
      </c>
      <c r="C42" s="43" t="str">
        <f aca="false">IF(COUNTBLANK(D42:O42)=12,"",AVERAGE(D42:O42))</f>
        <v/>
      </c>
      <c r="D42" s="44" t="str">
        <f aca="false">[3]Lesinhoud!$N39</f>
        <v/>
      </c>
      <c r="E42" s="45" t="str">
        <f aca="false">[4]Lesinhoud!$N39</f>
        <v/>
      </c>
      <c r="F42" s="45" t="str">
        <f aca="false">[5]Lesinhoud!$N39</f>
        <v/>
      </c>
      <c r="G42" s="45" t="str">
        <f aca="false">[6]Lesinhoud!$N39</f>
        <v/>
      </c>
      <c r="H42" s="45" t="str">
        <f aca="false">[7]Lesinhoud!$N39</f>
        <v/>
      </c>
      <c r="I42" s="45" t="str">
        <f aca="false">[8]Lesinhoud!$N39</f>
        <v/>
      </c>
      <c r="J42" s="45" t="str">
        <f aca="false">[9]Lesinhoud!$N39</f>
        <v/>
      </c>
      <c r="K42" s="45" t="str">
        <f aca="false">[10]Lesinhoud!$N39</f>
        <v/>
      </c>
      <c r="L42" s="45" t="str">
        <f aca="false">[11]Lesinhoud!$N39</f>
        <v/>
      </c>
      <c r="M42" s="45" t="str">
        <f aca="false">[12]Lesinhoud!$N39</f>
        <v/>
      </c>
      <c r="N42" s="45" t="str">
        <f aca="false">[13]Lesinhoud!$N39</f>
        <v/>
      </c>
      <c r="O42" s="46" t="str">
        <f aca="false">[14]Lesinhoud!$N39</f>
        <v/>
      </c>
    </row>
    <row r="43" customFormat="false" ht="12.75" hidden="false" customHeight="false" outlineLevel="0" collapsed="false">
      <c r="A43" s="37" t="n">
        <f aca="false">[2]Namenlijst!A41</f>
        <v>38</v>
      </c>
      <c r="B43" s="48" t="str">
        <f aca="false">[2]Namenlijst!B41</f>
        <v/>
      </c>
      <c r="C43" s="43" t="str">
        <f aca="false">IF(COUNTBLANK(D43:O43)=12,"",AVERAGE(D43:O43))</f>
        <v/>
      </c>
      <c r="D43" s="44" t="str">
        <f aca="false">[3]Lesinhoud!$N40</f>
        <v/>
      </c>
      <c r="E43" s="45" t="str">
        <f aca="false">[4]Lesinhoud!$N40</f>
        <v/>
      </c>
      <c r="F43" s="45" t="str">
        <f aca="false">[5]Lesinhoud!$N40</f>
        <v/>
      </c>
      <c r="G43" s="45" t="str">
        <f aca="false">[6]Lesinhoud!$N40</f>
        <v/>
      </c>
      <c r="H43" s="45" t="str">
        <f aca="false">[7]Lesinhoud!$N40</f>
        <v/>
      </c>
      <c r="I43" s="45" t="str">
        <f aca="false">[8]Lesinhoud!$N40</f>
        <v/>
      </c>
      <c r="J43" s="45" t="str">
        <f aca="false">[9]Lesinhoud!$N40</f>
        <v/>
      </c>
      <c r="K43" s="45" t="str">
        <f aca="false">[10]Lesinhoud!$N40</f>
        <v/>
      </c>
      <c r="L43" s="45" t="str">
        <f aca="false">[11]Lesinhoud!$N40</f>
        <v/>
      </c>
      <c r="M43" s="45" t="str">
        <f aca="false">[12]Lesinhoud!$N40</f>
        <v/>
      </c>
      <c r="N43" s="45" t="str">
        <f aca="false">[13]Lesinhoud!$N40</f>
        <v/>
      </c>
      <c r="O43" s="46" t="str">
        <f aca="false">[14]Lesinhoud!$N40</f>
        <v/>
      </c>
    </row>
    <row r="44" customFormat="false" ht="12.75" hidden="false" customHeight="false" outlineLevel="0" collapsed="false">
      <c r="A44" s="37" t="n">
        <f aca="false">[2]Namenlijst!A42</f>
        <v>39</v>
      </c>
      <c r="B44" s="47" t="str">
        <f aca="false">[2]Namenlijst!B42</f>
        <v/>
      </c>
      <c r="C44" s="43" t="str">
        <f aca="false">IF(COUNTBLANK(D44:O44)=12,"",AVERAGE(D44:O44))</f>
        <v/>
      </c>
      <c r="D44" s="44" t="str">
        <f aca="false">[3]Lesinhoud!$N41</f>
        <v/>
      </c>
      <c r="E44" s="45" t="str">
        <f aca="false">[4]Lesinhoud!$N41</f>
        <v/>
      </c>
      <c r="F44" s="45" t="str">
        <f aca="false">[5]Lesinhoud!$N41</f>
        <v/>
      </c>
      <c r="G44" s="45" t="str">
        <f aca="false">[6]Lesinhoud!$N41</f>
        <v/>
      </c>
      <c r="H44" s="45" t="str">
        <f aca="false">[7]Lesinhoud!$N41</f>
        <v/>
      </c>
      <c r="I44" s="45" t="str">
        <f aca="false">[8]Lesinhoud!$N41</f>
        <v/>
      </c>
      <c r="J44" s="45" t="str">
        <f aca="false">[9]Lesinhoud!$N41</f>
        <v/>
      </c>
      <c r="K44" s="45" t="str">
        <f aca="false">[10]Lesinhoud!$N41</f>
        <v/>
      </c>
      <c r="L44" s="45" t="str">
        <f aca="false">[11]Lesinhoud!$N41</f>
        <v/>
      </c>
      <c r="M44" s="45" t="str">
        <f aca="false">[12]Lesinhoud!$N41</f>
        <v/>
      </c>
      <c r="N44" s="45" t="str">
        <f aca="false">[13]Lesinhoud!$N41</f>
        <v/>
      </c>
      <c r="O44" s="46" t="str">
        <f aca="false">[14]Lesinhoud!$N41</f>
        <v/>
      </c>
    </row>
    <row r="45" customFormat="false" ht="13.5" hidden="false" customHeight="false" outlineLevel="0" collapsed="false">
      <c r="A45" s="49" t="n">
        <f aca="false">[2]Namenlijst!A43</f>
        <v>40</v>
      </c>
      <c r="B45" s="50" t="str">
        <f aca="false">[2]Namenlijst!B43</f>
        <v/>
      </c>
      <c r="C45" s="59" t="str">
        <f aca="false">IF(COUNTBLANK(D45:O45)=12,"",AVERAGE(D45:O45))</f>
        <v/>
      </c>
      <c r="D45" s="60" t="str">
        <f aca="false">[3]Lesinhoud!$N42</f>
        <v/>
      </c>
      <c r="E45" s="53" t="str">
        <f aca="false">[4]Lesinhoud!$N42</f>
        <v/>
      </c>
      <c r="F45" s="53" t="str">
        <f aca="false">[5]Lesinhoud!$N42</f>
        <v/>
      </c>
      <c r="G45" s="53" t="str">
        <f aca="false">[6]Lesinhoud!$N42</f>
        <v/>
      </c>
      <c r="H45" s="53" t="str">
        <f aca="false">[7]Lesinhoud!$N42</f>
        <v/>
      </c>
      <c r="I45" s="53" t="str">
        <f aca="false">[8]Lesinhoud!$N42</f>
        <v/>
      </c>
      <c r="J45" s="53" t="str">
        <f aca="false">[9]Lesinhoud!$N42</f>
        <v/>
      </c>
      <c r="K45" s="53" t="str">
        <f aca="false">[10]Lesinhoud!$N42</f>
        <v/>
      </c>
      <c r="L45" s="53" t="str">
        <f aca="false">[11]Lesinhoud!$N42</f>
        <v/>
      </c>
      <c r="M45" s="53" t="str">
        <f aca="false">[12]Lesinhoud!$N42</f>
        <v/>
      </c>
      <c r="N45" s="53" t="str">
        <f aca="false">[13]Lesinhoud!$N42</f>
        <v/>
      </c>
      <c r="O45" s="54" t="str">
        <f aca="false">[14]Lesinhoud!$N42</f>
        <v/>
      </c>
    </row>
    <row r="46" customFormat="false" ht="13.5" hidden="false" customHeight="false" outlineLevel="0" collapsed="false">
      <c r="A46" s="61" t="s">
        <v>26</v>
      </c>
      <c r="B46" s="61"/>
      <c r="C46" s="62" t="n">
        <f aca="false">IF(COUNTBLANK(C6:C45)=40,"",AVERAGE(C6:C45))</f>
        <v>9.67272727272727</v>
      </c>
      <c r="D46" s="63" t="n">
        <f aca="false">IF(COUNTBLANK(D6:D45)=40,"",AVERAGE(D6:D45))</f>
        <v>10</v>
      </c>
      <c r="E46" s="64" t="n">
        <f aca="false">IF(COUNTBLANK(E6:E45)=40,"",AVERAGE(E6:E45))</f>
        <v>10</v>
      </c>
      <c r="F46" s="64" t="n">
        <f aca="false">IF(COUNTBLANK(F6:F45)=40,"",AVERAGE(F6:F45))</f>
        <v>10</v>
      </c>
      <c r="G46" s="64" t="n">
        <f aca="false">IF(COUNTBLANK(G6:G45)=40,"",AVERAGE(G6:G45))</f>
        <v>10</v>
      </c>
      <c r="H46" s="64" t="n">
        <f aca="false">IF(COUNTBLANK(H6:H45)=40,"",AVERAGE(H6:H45))</f>
        <v>10</v>
      </c>
      <c r="I46" s="64" t="n">
        <f aca="false">IF(COUNTBLANK(I6:I45)=40,"",AVERAGE(I6:I45))</f>
        <v>10</v>
      </c>
      <c r="J46" s="64" t="n">
        <f aca="false">IF(COUNTBLANK(J6:J45)=40,"",AVERAGE(J6:J45))</f>
        <v>10</v>
      </c>
      <c r="K46" s="64" t="n">
        <f aca="false">IF(COUNTBLANK(K6:K45)=40,"",AVERAGE(K6:K45))</f>
        <v>10</v>
      </c>
      <c r="L46" s="64" t="str">
        <f aca="false">IF(COUNTBLANK(L6:L45)=40,"",AVERAGE(L6:L45))</f>
        <v/>
      </c>
      <c r="M46" s="64" t="n">
        <f aca="false">IF(COUNTBLANK(M6:M45)=40,"",AVERAGE(M6:M45))</f>
        <v>7.6</v>
      </c>
      <c r="N46" s="64" t="n">
        <f aca="false">IF(COUNTBLANK(N6:N45)=40,"",AVERAGE(N6:N45))</f>
        <v>8.8</v>
      </c>
      <c r="O46" s="65" t="n">
        <f aca="false">IF(COUNTBLANK(O6:O45)=40,"",AVERAGE(O6:O45))</f>
        <v>10</v>
      </c>
    </row>
    <row r="47" customFormat="false" ht="12.75" hidden="false" customHeight="false" outlineLevel="0" collapsed="false">
      <c r="A47" s="66"/>
      <c r="B47" s="67" t="s">
        <v>27</v>
      </c>
      <c r="C47" s="68" t="n">
        <f aca="false">IF(COUNTBLANK(C6:C45)=40,"",(COUNTIF(C6:C45,"&gt;=6")/(40-COUNTBLANK(C6:C45)))*100)</f>
        <v>100</v>
      </c>
      <c r="D47" s="69" t="n">
        <f aca="false">IF(COUNTBLANK(D6:D45)=40,"",(COUNTIF(D6:D45,"&gt;=6")/(40-COUNTBLANK(D6:D45)))*100)</f>
        <v>100</v>
      </c>
      <c r="E47" s="70" t="n">
        <f aca="false">IF(COUNTBLANK(E6:E45)=40,"",(COUNTIF(E6:E45,"&gt;=6")/(40-COUNTBLANK(E6:E45)))*100)</f>
        <v>100</v>
      </c>
      <c r="F47" s="70" t="n">
        <f aca="false">IF(COUNTBLANK(F6:F45)=40,"",(COUNTIF(F6:F45,"&gt;=6")/(40-COUNTBLANK(F6:F45)))*100)</f>
        <v>100</v>
      </c>
      <c r="G47" s="70" t="n">
        <f aca="false">IF(COUNTBLANK(G6:G45)=40,"",(COUNTIF(G6:G45,"&gt;=6")/(40-COUNTBLANK(G6:G45)))*100)</f>
        <v>100</v>
      </c>
      <c r="H47" s="70" t="n">
        <f aca="false">IF(COUNTBLANK(H6:H45)=40,"",(COUNTIF(H6:H45,"&gt;=6")/(40-COUNTBLANK(H6:H45)))*100)</f>
        <v>100</v>
      </c>
      <c r="I47" s="70" t="n">
        <f aca="false">IF(COUNTBLANK(I6:I45)=40,"",(COUNTIF(I6:I45,"&gt;=6")/(40-COUNTBLANK(I6:I45)))*100)</f>
        <v>100</v>
      </c>
      <c r="J47" s="70" t="n">
        <f aca="false">IF(COUNTBLANK(J6:J45)=40,"",(COUNTIF(J6:J45,"&gt;=6")/(40-COUNTBLANK(J6:J45)))*100)</f>
        <v>100</v>
      </c>
      <c r="K47" s="70" t="n">
        <f aca="false">IF(COUNTBLANK(K6:K45)=40,"",(COUNTIF(K6:K45,"&gt;=6")/(40-COUNTBLANK(K6:K45)))*100)</f>
        <v>100</v>
      </c>
      <c r="L47" s="70" t="str">
        <f aca="false">IF(COUNTBLANK(L6:L45)=40,"",(COUNTIF(L6:L45,"&gt;=6")/(40-COUNTBLANK(L6:L45)))*100)</f>
        <v/>
      </c>
      <c r="M47" s="70" t="n">
        <f aca="false">IF(COUNTBLANK(M6:M45)=40,"",(COUNTIF(M6:M45,"&gt;=6")/(40-COUNTBLANK(M6:M45)))*100)</f>
        <v>100</v>
      </c>
      <c r="N47" s="70" t="n">
        <f aca="false">IF(COUNTBLANK(N6:N45)=40,"",(COUNTIF(N6:N45,"&gt;=6")/(40-COUNTBLANK(N6:N45)))*100)</f>
        <v>100</v>
      </c>
      <c r="O47" s="71" t="n">
        <f aca="false">IF(COUNTBLANK(O6:O45)=40,"",(COUNTIF(O6:O45,"&gt;=6")/(40-COUNTBLANK(O6:O45)))*100)</f>
        <v>100</v>
      </c>
    </row>
    <row r="48" customFormat="false" ht="13.5" hidden="false" customHeight="false" outlineLevel="0" collapsed="false">
      <c r="A48" s="72"/>
      <c r="B48" s="73" t="s">
        <v>28</v>
      </c>
      <c r="C48" s="74" t="n">
        <f aca="false">IF(COUNTBLANK(C6:C45)=40,"",(COUNTIF(C6:C45,"&lt;6")/(40-COUNTBLANK(C6:C45)))*100)</f>
        <v>0</v>
      </c>
      <c r="D48" s="75" t="n">
        <f aca="false">IF(COUNTBLANK(D6:D45)=40,"",(COUNTIF(D6:D45,"&lt;6")/(40-COUNTBLANK(D6:D45)))*100)</f>
        <v>0</v>
      </c>
      <c r="E48" s="76" t="n">
        <f aca="false">IF(COUNTBLANK(E6:E45)=40,"",(COUNTIF(E6:E45,"&lt;6")/(40-COUNTBLANK(E6:E45)))*100)</f>
        <v>0</v>
      </c>
      <c r="F48" s="76" t="n">
        <f aca="false">IF(COUNTBLANK(F6:F45)=40,"",(COUNTIF(F6:F45,"&lt;6")/(40-COUNTBLANK(F6:F45)))*100)</f>
        <v>0</v>
      </c>
      <c r="G48" s="76" t="n">
        <f aca="false">IF(COUNTBLANK(G6:G45)=40,"",(COUNTIF(G6:G45,"&lt;6")/(40-COUNTBLANK(G6:G45)))*100)</f>
        <v>0</v>
      </c>
      <c r="H48" s="76" t="n">
        <f aca="false">IF(COUNTBLANK(H6:H45)=40,"",(COUNTIF(H6:H45,"&lt;6")/(40-COUNTBLANK(H6:H45)))*100)</f>
        <v>0</v>
      </c>
      <c r="I48" s="76" t="n">
        <f aca="false">IF(COUNTBLANK(I6:I45)=40,"",(COUNTIF(I6:I45,"&lt;6")/(40-COUNTBLANK(I6:I45)))*100)</f>
        <v>0</v>
      </c>
      <c r="J48" s="76" t="n">
        <f aca="false">IF(COUNTBLANK(J6:J45)=40,"",(COUNTIF(J6:J45,"&lt;6")/(40-COUNTBLANK(J6:J45)))*100)</f>
        <v>0</v>
      </c>
      <c r="K48" s="76" t="n">
        <f aca="false">IF(COUNTBLANK(K6:K45)=40,"",(COUNTIF(K6:K45,"&lt;6")/(40-COUNTBLANK(K6:K45)))*100)</f>
        <v>0</v>
      </c>
      <c r="L48" s="76" t="str">
        <f aca="false">IF(COUNTBLANK(L6:L45)=40,"",(COUNTIF(L6:L45,"&lt;6")/(40-COUNTBLANK(L6:L45)))*100)</f>
        <v/>
      </c>
      <c r="M48" s="76" t="n">
        <f aca="false">IF(COUNTBLANK(M6:M45)=40,"",(COUNTIF(M6:M45,"&lt;6")/(40-COUNTBLANK(M6:M45)))*100)</f>
        <v>0</v>
      </c>
      <c r="N48" s="76" t="n">
        <f aca="false">IF(COUNTBLANK(N6:N45)=40,"",(COUNTIF(N6:N45,"&lt;6")/(40-COUNTBLANK(N6:N45)))*100)</f>
        <v>0</v>
      </c>
      <c r="O48" s="77" t="n">
        <f aca="false">IF(COUNTBLANK(O6:O45)=40,"",(COUNTIF(O6:O45,"&lt;6")/(40-COUNTBLANK(O6:O45)))*100)</f>
        <v>0</v>
      </c>
    </row>
    <row r="49" customFormat="false" ht="13.5" hidden="false" customHeight="false" outlineLevel="0" collapsed="false">
      <c r="F49" s="14"/>
      <c r="G49" s="14"/>
      <c r="H49" s="14"/>
      <c r="I49" s="14"/>
      <c r="J49" s="14"/>
      <c r="K49" s="14"/>
      <c r="L49" s="14"/>
      <c r="M49" s="14"/>
      <c r="N49" s="14"/>
      <c r="O49" s="14"/>
    </row>
    <row r="50" customFormat="false" ht="13.5" hidden="false" customHeight="false" outlineLevel="0" collapsed="false">
      <c r="C50" s="78" t="str">
        <f aca="false">"Verdeling punten "&amp;C4&amp;" "&amp;A2</f>
        <v>Verdeling punten OPTELLEN EN AFTREKKEN Groep : 5</v>
      </c>
      <c r="D50" s="78"/>
      <c r="E50" s="78"/>
      <c r="F50" s="78"/>
      <c r="G50" s="78"/>
      <c r="H50" s="78"/>
      <c r="I50" s="78"/>
      <c r="J50" s="78"/>
      <c r="K50" s="78"/>
      <c r="L50" s="78"/>
      <c r="M50" s="78"/>
      <c r="N50" s="78"/>
      <c r="O50" s="78"/>
    </row>
    <row r="51" customFormat="false" ht="13.5" hidden="false" customHeight="false" outlineLevel="0" collapsed="false">
      <c r="B51" s="79"/>
      <c r="C51" s="80"/>
      <c r="D51" s="81" t="n">
        <v>1</v>
      </c>
      <c r="E51" s="82" t="n">
        <v>2</v>
      </c>
      <c r="F51" s="83" t="n">
        <v>3</v>
      </c>
      <c r="G51" s="82" t="n">
        <v>4</v>
      </c>
      <c r="H51" s="83" t="n">
        <v>5</v>
      </c>
      <c r="I51" s="82" t="n">
        <v>6</v>
      </c>
      <c r="J51" s="83" t="n">
        <v>7</v>
      </c>
      <c r="K51" s="82" t="n">
        <v>8</v>
      </c>
      <c r="L51" s="83" t="n">
        <v>9</v>
      </c>
      <c r="M51" s="82" t="n">
        <v>10</v>
      </c>
      <c r="N51" s="82" t="n">
        <v>11</v>
      </c>
      <c r="O51" s="84" t="n">
        <v>12</v>
      </c>
    </row>
    <row r="52" customFormat="false" ht="12.75" hidden="false" customHeight="false" outlineLevel="0" collapsed="false">
      <c r="B52" s="85" t="s">
        <v>29</v>
      </c>
      <c r="C52" s="86" t="n">
        <f aca="false">COUNTIF(C$6:C$45,"&gt;=9")</f>
        <v>5</v>
      </c>
      <c r="D52" s="87" t="n">
        <f aca="false">COUNTIF(D$6:D$45,"&gt;=9")</f>
        <v>5</v>
      </c>
      <c r="E52" s="88" t="n">
        <f aca="false">COUNTIF(E$6:E$45,"&gt;=9")</f>
        <v>5</v>
      </c>
      <c r="F52" s="87" t="n">
        <f aca="false">COUNTIF(F$6:F$45,"&gt;=9")</f>
        <v>5</v>
      </c>
      <c r="G52" s="88" t="n">
        <f aca="false">COUNTIF(G$6:G$45,"&gt;=9")</f>
        <v>5</v>
      </c>
      <c r="H52" s="87" t="n">
        <f aca="false">COUNTIF(H$6:H$45,"&gt;=9")</f>
        <v>5</v>
      </c>
      <c r="I52" s="88" t="n">
        <f aca="false">COUNTIF(I$6:I$45,"&gt;=9")</f>
        <v>5</v>
      </c>
      <c r="J52" s="87" t="n">
        <f aca="false">COUNTIF(J$6:J$45,"&gt;=9")</f>
        <v>5</v>
      </c>
      <c r="K52" s="89" t="n">
        <f aca="false">COUNTIF(K$6:K$45,"&gt;=9")</f>
        <v>5</v>
      </c>
      <c r="L52" s="87" t="n">
        <f aca="false">COUNTIF(L$6:L$45,"&gt;=9")</f>
        <v>0</v>
      </c>
      <c r="M52" s="89" t="n">
        <f aca="false">COUNTIF(M$6:M$45,"&gt;=9")</f>
        <v>2</v>
      </c>
      <c r="N52" s="89" t="n">
        <f aca="false">COUNTIF(N$6:N$45,"&gt;=9")</f>
        <v>2</v>
      </c>
      <c r="O52" s="90" t="n">
        <f aca="false">COUNTIF(O$6:O$45,"&gt;=9")</f>
        <v>5</v>
      </c>
    </row>
    <row r="53" customFormat="false" ht="12.75" hidden="false" customHeight="false" outlineLevel="0" collapsed="false">
      <c r="B53" s="85" t="s">
        <v>30</v>
      </c>
      <c r="C53" s="91" t="n">
        <f aca="false">COUNTIF(C$6:C$45,"&gt;=8")-C52</f>
        <v>0</v>
      </c>
      <c r="D53" s="92" t="n">
        <f aca="false">COUNTIF(D$6:D$45,"&gt;=8")-D52</f>
        <v>0</v>
      </c>
      <c r="E53" s="93" t="n">
        <f aca="false">COUNTIF(E$6:E$45,"&gt;=8")-E52</f>
        <v>0</v>
      </c>
      <c r="F53" s="92" t="n">
        <f aca="false">COUNTIF(F$6:F$45,"&gt;=8")-F52</f>
        <v>0</v>
      </c>
      <c r="G53" s="93" t="n">
        <f aca="false">COUNTIF(G$6:G$45,"&gt;=8")-G52</f>
        <v>0</v>
      </c>
      <c r="H53" s="92" t="n">
        <f aca="false">COUNTIF(H$6:H$45,"&gt;=8")-H52</f>
        <v>0</v>
      </c>
      <c r="I53" s="93" t="n">
        <f aca="false">COUNTIF(I$6:I$45,"&gt;=8")-I52</f>
        <v>0</v>
      </c>
      <c r="J53" s="92" t="n">
        <f aca="false">COUNTIF(J$6:J$45,"&gt;=8")-J52</f>
        <v>0</v>
      </c>
      <c r="K53" s="93" t="n">
        <f aca="false">COUNTIF(K$6:K$45,"&gt;=8")-K52</f>
        <v>0</v>
      </c>
      <c r="L53" s="92" t="n">
        <f aca="false">COUNTIF(L$6:L$45,"&gt;=8")-L52</f>
        <v>0</v>
      </c>
      <c r="M53" s="93" t="n">
        <f aca="false">COUNTIF(M$6:M$45,"&gt;=8")-M52</f>
        <v>0</v>
      </c>
      <c r="N53" s="93" t="n">
        <f aca="false">COUNTIF(N$6:N$45,"&gt;=8")-N52</f>
        <v>3</v>
      </c>
      <c r="O53" s="94" t="n">
        <f aca="false">COUNTIF(O$6:O$45,"&gt;=8")-O52</f>
        <v>0</v>
      </c>
    </row>
    <row r="54" customFormat="false" ht="12.75" hidden="false" customHeight="false" outlineLevel="0" collapsed="false">
      <c r="B54" s="85" t="s">
        <v>31</v>
      </c>
      <c r="C54" s="86" t="n">
        <f aca="false">COUNTIF(C$6:C$45,"&gt;=7")-SUM(C$52:C53)</f>
        <v>0</v>
      </c>
      <c r="D54" s="87" t="n">
        <f aca="false">COUNTIF(D$6:D$45,"&gt;=7")-SUM(D$52:D53)</f>
        <v>0</v>
      </c>
      <c r="E54" s="89" t="n">
        <f aca="false">COUNTIF(E$6:E$45,"&gt;=7")-SUM(E$52:E53)</f>
        <v>0</v>
      </c>
      <c r="F54" s="87" t="n">
        <f aca="false">COUNTIF(F$6:F$45,"&gt;=7")-SUM(F$52:F53)</f>
        <v>0</v>
      </c>
      <c r="G54" s="89" t="n">
        <f aca="false">COUNTIF(G$6:G$45,"&gt;=7")-SUM(G$52:G53)</f>
        <v>0</v>
      </c>
      <c r="H54" s="87" t="n">
        <f aca="false">COUNTIF(H$6:H$45,"&gt;=7")-SUM(H$52:H53)</f>
        <v>0</v>
      </c>
      <c r="I54" s="89" t="n">
        <f aca="false">COUNTIF(I$6:I$45,"&gt;=7")-SUM(I$52:I53)</f>
        <v>0</v>
      </c>
      <c r="J54" s="87" t="n">
        <f aca="false">COUNTIF(J$6:J$45,"&gt;=7")-SUM(J$52:J53)</f>
        <v>0</v>
      </c>
      <c r="K54" s="89" t="n">
        <f aca="false">COUNTIF(K$6:K$45,"&gt;=7")-SUM(K$52:K53)</f>
        <v>0</v>
      </c>
      <c r="L54" s="87" t="n">
        <f aca="false">COUNTIF(L$6:L$45,"&gt;=7")-SUM(L$52:L53)</f>
        <v>0</v>
      </c>
      <c r="M54" s="89" t="n">
        <f aca="false">COUNTIF(M$6:M$45,"&gt;=7")-SUM(M$52:M53)</f>
        <v>0</v>
      </c>
      <c r="N54" s="89" t="n">
        <f aca="false">COUNTIF(N$6:N$45,"&gt;=7")-SUM(N$52:N53)</f>
        <v>0</v>
      </c>
      <c r="O54" s="90" t="n">
        <f aca="false">COUNTIF(O$6:O$45,"&gt;=7")-SUM(O$52:O53)</f>
        <v>0</v>
      </c>
    </row>
    <row r="55" customFormat="false" ht="12.75" hidden="false" customHeight="false" outlineLevel="0" collapsed="false">
      <c r="B55" s="85" t="s">
        <v>32</v>
      </c>
      <c r="C55" s="91" t="n">
        <f aca="false">COUNTIF(C$6:C$45,"&gt;=6")-SUM(C$52:C54)</f>
        <v>0</v>
      </c>
      <c r="D55" s="92" t="n">
        <f aca="false">COUNTIF(D$6:D$45,"&gt;=6")-SUM(D$52:D54)</f>
        <v>0</v>
      </c>
      <c r="E55" s="93" t="n">
        <f aca="false">COUNTIF(E$6:E$45,"&gt;=6")-SUM(E$52:E54)</f>
        <v>0</v>
      </c>
      <c r="F55" s="92" t="n">
        <f aca="false">COUNTIF(F$6:F$45,"&gt;=6")-SUM(F$52:F54)</f>
        <v>0</v>
      </c>
      <c r="G55" s="93" t="n">
        <f aca="false">COUNTIF(G$6:G$45,"&gt;=6")-SUM(G$52:G54)</f>
        <v>0</v>
      </c>
      <c r="H55" s="92" t="n">
        <f aca="false">COUNTIF(H$6:H$45,"&gt;=6")-SUM(H$52:H54)</f>
        <v>0</v>
      </c>
      <c r="I55" s="93" t="n">
        <f aca="false">COUNTIF(I$6:I$45,"&gt;=6")-SUM(I$52:I54)</f>
        <v>0</v>
      </c>
      <c r="J55" s="92" t="n">
        <f aca="false">COUNTIF(J$6:J$45,"&gt;=6")-SUM(J$52:J54)</f>
        <v>0</v>
      </c>
      <c r="K55" s="93" t="n">
        <f aca="false">COUNTIF(K$6:K$45,"&gt;=6")-SUM(K$52:K54)</f>
        <v>0</v>
      </c>
      <c r="L55" s="92" t="n">
        <f aca="false">COUNTIF(L$6:L$45,"&gt;=6")-SUM(L$52:L54)</f>
        <v>0</v>
      </c>
      <c r="M55" s="93" t="n">
        <f aca="false">COUNTIF(M$6:M$45,"&gt;=6")-SUM(M$52:M54)</f>
        <v>3</v>
      </c>
      <c r="N55" s="93" t="n">
        <f aca="false">COUNTIF(N$6:N$45,"&gt;=6")-SUM(N$52:N54)</f>
        <v>0</v>
      </c>
      <c r="O55" s="94" t="n">
        <f aca="false">COUNTIF(O$6:O$45,"&gt;=6")-SUM(O$52:O54)</f>
        <v>0</v>
      </c>
    </row>
    <row r="56" customFormat="false" ht="12.75" hidden="false" customHeight="false" outlineLevel="0" collapsed="false">
      <c r="B56" s="85" t="s">
        <v>33</v>
      </c>
      <c r="C56" s="86" t="n">
        <f aca="false">COUNTIF(C$6:C$45,"&gt;=5")-SUM(C$52:C55)</f>
        <v>0</v>
      </c>
      <c r="D56" s="87" t="n">
        <f aca="false">COUNTIF(D$6:D$45,"&gt;=5")-SUM(D$52:D55)</f>
        <v>0</v>
      </c>
      <c r="E56" s="89" t="n">
        <f aca="false">COUNTIF(E$6:E$45,"&gt;=5")-SUM(E$52:E55)</f>
        <v>0</v>
      </c>
      <c r="F56" s="87" t="n">
        <f aca="false">COUNTIF(F$6:F$45,"&gt;=5")-SUM(F$52:F55)</f>
        <v>0</v>
      </c>
      <c r="G56" s="89" t="n">
        <f aca="false">COUNTIF(G$6:G$45,"&gt;=5")-SUM(G$52:G55)</f>
        <v>0</v>
      </c>
      <c r="H56" s="87" t="n">
        <f aca="false">COUNTIF(H$6:H$45,"&gt;=5")-SUM(H$52:H55)</f>
        <v>0</v>
      </c>
      <c r="I56" s="89" t="n">
        <f aca="false">COUNTIF(I$6:I$45,"&gt;=5")-SUM(I$52:I55)</f>
        <v>0</v>
      </c>
      <c r="J56" s="87" t="n">
        <f aca="false">COUNTIF(J$6:J$45,"&gt;=5")-SUM(J$52:J55)</f>
        <v>0</v>
      </c>
      <c r="K56" s="89" t="n">
        <f aca="false">COUNTIF(K$6:K$45,"&gt;=5")-SUM(K$52:K55)</f>
        <v>0</v>
      </c>
      <c r="L56" s="87" t="n">
        <f aca="false">COUNTIF(L$6:L$45,"&gt;=5")-SUM(L$52:L55)</f>
        <v>0</v>
      </c>
      <c r="M56" s="89" t="n">
        <f aca="false">COUNTIF(M$6:M$45,"&gt;=5")-SUM(M$52:M55)</f>
        <v>0</v>
      </c>
      <c r="N56" s="89" t="n">
        <f aca="false">COUNTIF(N$6:N$45,"&gt;=5")-SUM(N$52:N55)</f>
        <v>0</v>
      </c>
      <c r="O56" s="90" t="n">
        <f aca="false">COUNTIF(O$6:O$45,"&gt;=5")-SUM(O$52:O55)</f>
        <v>0</v>
      </c>
    </row>
    <row r="57" customFormat="false" ht="12.75" hidden="false" customHeight="false" outlineLevel="0" collapsed="false">
      <c r="B57" s="85" t="s">
        <v>34</v>
      </c>
      <c r="C57" s="91" t="n">
        <f aca="false">COUNTIF(C$6:C$45,"&gt;=4")-SUM(C$52:C56)</f>
        <v>0</v>
      </c>
      <c r="D57" s="92" t="n">
        <f aca="false">COUNTIF(D$6:D$45,"&gt;=4")-SUM(D$52:D56)</f>
        <v>0</v>
      </c>
      <c r="E57" s="93" t="n">
        <f aca="false">COUNTIF(E$6:E$45,"&gt;=4")-SUM(E$52:E56)</f>
        <v>0</v>
      </c>
      <c r="F57" s="92" t="n">
        <f aca="false">COUNTIF(F$6:F$45,"&gt;=4")-SUM(F$52:F56)</f>
        <v>0</v>
      </c>
      <c r="G57" s="93" t="n">
        <f aca="false">COUNTIF(G$6:G$45,"&gt;=4")-SUM(G$52:G56)</f>
        <v>0</v>
      </c>
      <c r="H57" s="92" t="n">
        <f aca="false">COUNTIF(H$6:H$45,"&gt;=4")-SUM(H$52:H56)</f>
        <v>0</v>
      </c>
      <c r="I57" s="93" t="n">
        <f aca="false">COUNTIF(I$6:I$45,"&gt;=4")-SUM(I$52:I56)</f>
        <v>0</v>
      </c>
      <c r="J57" s="92" t="n">
        <f aca="false">COUNTIF(J$6:J$45,"&gt;=4")-SUM(J$52:J56)</f>
        <v>0</v>
      </c>
      <c r="K57" s="93" t="n">
        <f aca="false">COUNTIF(K$6:K$45,"&gt;=4")-SUM(K$52:K56)</f>
        <v>0</v>
      </c>
      <c r="L57" s="92" t="n">
        <f aca="false">COUNTIF(L$6:L$45,"&gt;=4")-SUM(L$52:L56)</f>
        <v>0</v>
      </c>
      <c r="M57" s="93" t="n">
        <f aca="false">COUNTIF(M$6:M$45,"&gt;=4")-SUM(M$52:M56)</f>
        <v>0</v>
      </c>
      <c r="N57" s="93" t="n">
        <f aca="false">COUNTIF(N$6:N$45,"&gt;=4")-SUM(N$52:N56)</f>
        <v>0</v>
      </c>
      <c r="O57" s="94" t="n">
        <f aca="false">COUNTIF(O$6:O$45,"&gt;=4")-SUM(O$52:O56)</f>
        <v>0</v>
      </c>
    </row>
    <row r="58" customFormat="false" ht="12.75" hidden="false" customHeight="false" outlineLevel="0" collapsed="false">
      <c r="B58" s="85" t="s">
        <v>35</v>
      </c>
      <c r="C58" s="86" t="n">
        <f aca="false">COUNTIF(C$6:C$45,"&gt;=3")-SUM(C$52:C57)</f>
        <v>0</v>
      </c>
      <c r="D58" s="87" t="n">
        <f aca="false">COUNTIF(D$6:D$45,"&gt;=3")-SUM(D$52:D57)</f>
        <v>0</v>
      </c>
      <c r="E58" s="89" t="n">
        <f aca="false">COUNTIF(E$6:E$45,"&gt;=3")-SUM(E$52:E57)</f>
        <v>0</v>
      </c>
      <c r="F58" s="87" t="n">
        <f aca="false">COUNTIF(F$6:F$45,"&gt;=3")-SUM(F$52:F57)</f>
        <v>0</v>
      </c>
      <c r="G58" s="89" t="n">
        <f aca="false">COUNTIF(G$6:G$45,"&gt;=3")-SUM(G$52:G57)</f>
        <v>0</v>
      </c>
      <c r="H58" s="87" t="n">
        <f aca="false">COUNTIF(H$6:H$45,"&gt;=3")-SUM(H$52:H57)</f>
        <v>0</v>
      </c>
      <c r="I58" s="89" t="n">
        <f aca="false">COUNTIF(I$6:I$45,"&gt;=3")-SUM(I$52:I57)</f>
        <v>0</v>
      </c>
      <c r="J58" s="87" t="n">
        <f aca="false">COUNTIF(J$6:J$45,"&gt;=3")-SUM(J$52:J57)</f>
        <v>0</v>
      </c>
      <c r="K58" s="89" t="n">
        <f aca="false">COUNTIF(K$6:K$45,"&gt;=3")-SUM(K$52:K57)</f>
        <v>0</v>
      </c>
      <c r="L58" s="87" t="n">
        <f aca="false">COUNTIF(L$6:L$45,"&gt;=3")-SUM(L$52:L57)</f>
        <v>0</v>
      </c>
      <c r="M58" s="89" t="n">
        <f aca="false">COUNTIF(M$6:M$45,"&gt;=3")-SUM(M$52:M57)</f>
        <v>0</v>
      </c>
      <c r="N58" s="89" t="n">
        <f aca="false">COUNTIF(N$6:N$45,"&gt;=3")-SUM(N$52:N57)</f>
        <v>0</v>
      </c>
      <c r="O58" s="90" t="n">
        <f aca="false">COUNTIF(O$6:O$45,"&gt;=3")-SUM(O$52:O57)</f>
        <v>0</v>
      </c>
    </row>
    <row r="59" customFormat="false" ht="12.75" hidden="false" customHeight="false" outlineLevel="0" collapsed="false">
      <c r="B59" s="85" t="s">
        <v>36</v>
      </c>
      <c r="C59" s="91" t="n">
        <f aca="false">COUNTIF(C$6:C$45,"&gt;=2")-SUM(C$52:C58)</f>
        <v>0</v>
      </c>
      <c r="D59" s="92" t="n">
        <f aca="false">COUNTIF(D$6:D$45,"&gt;=2")-SUM(D$52:D58)</f>
        <v>0</v>
      </c>
      <c r="E59" s="93" t="n">
        <f aca="false">COUNTIF(E$6:E$45,"&gt;=2")-SUM(E$52:E58)</f>
        <v>0</v>
      </c>
      <c r="F59" s="92" t="n">
        <f aca="false">COUNTIF(F$6:F$45,"&gt;=2")-SUM(F$52:F58)</f>
        <v>0</v>
      </c>
      <c r="G59" s="93" t="n">
        <f aca="false">COUNTIF(G$6:G$45,"&gt;=2")-SUM(G$52:G58)</f>
        <v>0</v>
      </c>
      <c r="H59" s="92" t="n">
        <f aca="false">COUNTIF(H$6:H$45,"&gt;=2")-SUM(H$52:H58)</f>
        <v>0</v>
      </c>
      <c r="I59" s="93" t="n">
        <f aca="false">COUNTIF(I$6:I$45,"&gt;=2")-SUM(I$52:I58)</f>
        <v>0</v>
      </c>
      <c r="J59" s="92" t="n">
        <f aca="false">COUNTIF(J$6:J$45,"&gt;=2")-SUM(J$52:J58)</f>
        <v>0</v>
      </c>
      <c r="K59" s="93" t="n">
        <f aca="false">COUNTIF(K$6:K$45,"&gt;=2")-SUM(K$52:K58)</f>
        <v>0</v>
      </c>
      <c r="L59" s="92" t="n">
        <f aca="false">COUNTIF(L$6:L$45,"&gt;=2")-SUM(L$52:L58)</f>
        <v>0</v>
      </c>
      <c r="M59" s="93" t="n">
        <f aca="false">COUNTIF(M$6:M$45,"&gt;=2")-SUM(M$52:M58)</f>
        <v>0</v>
      </c>
      <c r="N59" s="93" t="n">
        <f aca="false">COUNTIF(N$6:N$45,"&gt;=2")-SUM(N$52:N58)</f>
        <v>0</v>
      </c>
      <c r="O59" s="94" t="n">
        <f aca="false">COUNTIF(O$6:O$45,"&gt;=2")-SUM(O$52:O58)</f>
        <v>0</v>
      </c>
    </row>
    <row r="60" customFormat="false" ht="12.75" hidden="false" customHeight="false" outlineLevel="0" collapsed="false">
      <c r="B60" s="85" t="s">
        <v>37</v>
      </c>
      <c r="C60" s="86" t="n">
        <f aca="false">COUNTIF(C$6:C$45,"&gt;=1")-SUM(C$52:C59)</f>
        <v>0</v>
      </c>
      <c r="D60" s="87" t="n">
        <f aca="false">COUNTIF(D$6:D$45,"&gt;=1")-SUM(D$52:D59)</f>
        <v>0</v>
      </c>
      <c r="E60" s="89" t="n">
        <f aca="false">COUNTIF(E$6:E$45,"&gt;=1")-SUM(E$52:E59)</f>
        <v>0</v>
      </c>
      <c r="F60" s="87" t="n">
        <f aca="false">COUNTIF(F$6:F$45,"&gt;=1")-SUM(F$52:F59)</f>
        <v>0</v>
      </c>
      <c r="G60" s="89" t="n">
        <f aca="false">COUNTIF(G$6:G$45,"&gt;=1")-SUM(G$52:G59)</f>
        <v>0</v>
      </c>
      <c r="H60" s="87" t="n">
        <f aca="false">COUNTIF(H$6:H$45,"&gt;=1")-SUM(H$52:H59)</f>
        <v>0</v>
      </c>
      <c r="I60" s="95" t="n">
        <f aca="false">COUNTIF(I$6:I$45,"&gt;=1")-SUM(I$52:I59)</f>
        <v>0</v>
      </c>
      <c r="J60" s="87" t="n">
        <f aca="false">COUNTIF(J$6:J$45,"&gt;=1")-SUM(J$52:J59)</f>
        <v>0</v>
      </c>
      <c r="K60" s="89" t="n">
        <f aca="false">COUNTIF(K$6:K$45,"&gt;=1")-SUM(K$52:K59)</f>
        <v>0</v>
      </c>
      <c r="L60" s="87" t="n">
        <f aca="false">COUNTIF(L$6:L$45,"&gt;=1")-SUM(L$52:L59)</f>
        <v>0</v>
      </c>
      <c r="M60" s="89" t="n">
        <f aca="false">COUNTIF(M$6:M$45,"&gt;=1")-SUM(M$52:M59)</f>
        <v>0</v>
      </c>
      <c r="N60" s="89" t="n">
        <f aca="false">COUNTIF(N$6:N$45,"&gt;=1")-SUM(N$52:N59)</f>
        <v>0</v>
      </c>
      <c r="O60" s="90" t="n">
        <f aca="false">COUNTIF(O$6:O$45,"&gt;=1")-SUM(O$52:O59)</f>
        <v>0</v>
      </c>
    </row>
    <row r="61" customFormat="false" ht="13.5" hidden="false" customHeight="false" outlineLevel="0" collapsed="false">
      <c r="B61" s="96" t="s">
        <v>38</v>
      </c>
      <c r="C61" s="97" t="n">
        <f aca="false">COUNTIF(C$6:C$45,"&lt;1")</f>
        <v>0</v>
      </c>
      <c r="D61" s="98" t="n">
        <f aca="false">COUNTIF(D$6:D$45,"&lt;1")</f>
        <v>0</v>
      </c>
      <c r="E61" s="99" t="n">
        <f aca="false">COUNTIF(E$6:E$45,"&lt;1")</f>
        <v>0</v>
      </c>
      <c r="F61" s="98" t="n">
        <f aca="false">COUNTIF(F$6:F$45,"&lt;1")</f>
        <v>0</v>
      </c>
      <c r="G61" s="99" t="n">
        <f aca="false">COUNTIF(G$6:G$45,"&lt;1")</f>
        <v>0</v>
      </c>
      <c r="H61" s="98" t="n">
        <f aca="false">COUNTIF(H$6:H$45,"&lt;1")</f>
        <v>0</v>
      </c>
      <c r="I61" s="99" t="n">
        <f aca="false">COUNTIF(I$6:I$45,"&lt;1")</f>
        <v>0</v>
      </c>
      <c r="J61" s="98" t="n">
        <f aca="false">COUNTIF(J$6:J$45,"&lt;1")</f>
        <v>0</v>
      </c>
      <c r="K61" s="99" t="n">
        <f aca="false">COUNTIF(K$6:K$45,"&lt;1")</f>
        <v>0</v>
      </c>
      <c r="L61" s="98" t="n">
        <f aca="false">COUNTIF(L$6:L$45,"&lt;1")</f>
        <v>0</v>
      </c>
      <c r="M61" s="99" t="n">
        <f aca="false">COUNTIF(M$6:M$45,"&lt;1")</f>
        <v>0</v>
      </c>
      <c r="N61" s="99" t="n">
        <f aca="false">COUNTIF(N$6:N$45,"&lt;1")</f>
        <v>0</v>
      </c>
      <c r="O61" s="100" t="n">
        <f aca="false">COUNTIF(O$6:O$45,"&lt;1")</f>
        <v>0</v>
      </c>
    </row>
    <row r="62" customFormat="false" ht="13.5" hidden="false" customHeight="false" outlineLevel="0" collapsed="false">
      <c r="C62" s="101"/>
    </row>
    <row r="63" customFormat="false" ht="12.75" hidden="true" customHeight="false" outlineLevel="0" collapsed="false">
      <c r="B63" s="102" t="s">
        <v>26</v>
      </c>
      <c r="C63" s="103" t="n">
        <f aca="false">C46</f>
        <v>9.67272727272727</v>
      </c>
      <c r="D63" s="104" t="n">
        <f aca="false">D46</f>
        <v>10</v>
      </c>
      <c r="E63" s="105" t="n">
        <f aca="false">E46</f>
        <v>10</v>
      </c>
      <c r="F63" s="104" t="n">
        <f aca="false">F46</f>
        <v>10</v>
      </c>
      <c r="G63" s="105" t="n">
        <f aca="false">G46</f>
        <v>10</v>
      </c>
      <c r="H63" s="104" t="n">
        <f aca="false">H46</f>
        <v>10</v>
      </c>
      <c r="I63" s="105" t="n">
        <f aca="false">I46</f>
        <v>10</v>
      </c>
      <c r="J63" s="104" t="n">
        <f aca="false">J46</f>
        <v>10</v>
      </c>
      <c r="K63" s="105" t="n">
        <f aca="false">K46</f>
        <v>10</v>
      </c>
      <c r="L63" s="104" t="str">
        <f aca="false">L46</f>
        <v/>
      </c>
      <c r="M63" s="105" t="n">
        <f aca="false">M46</f>
        <v>7.6</v>
      </c>
      <c r="N63" s="105" t="n">
        <f aca="false">N46</f>
        <v>8.8</v>
      </c>
      <c r="O63" s="106" t="n">
        <f aca="false">O46</f>
        <v>10</v>
      </c>
    </row>
    <row r="64" customFormat="false" ht="12.75" hidden="true" customHeight="false" outlineLevel="0" collapsed="false">
      <c r="B64" s="102"/>
      <c r="C64" s="107" t="n">
        <f aca="false">C47</f>
        <v>100</v>
      </c>
      <c r="D64" s="108" t="n">
        <f aca="false">D47</f>
        <v>100</v>
      </c>
      <c r="E64" s="109" t="n">
        <f aca="false">E47</f>
        <v>100</v>
      </c>
      <c r="F64" s="109" t="n">
        <f aca="false">F47</f>
        <v>100</v>
      </c>
      <c r="G64" s="109" t="n">
        <f aca="false">G47</f>
        <v>100</v>
      </c>
      <c r="H64" s="109" t="n">
        <f aca="false">H47</f>
        <v>100</v>
      </c>
      <c r="I64" s="109" t="n">
        <f aca="false">I47</f>
        <v>100</v>
      </c>
      <c r="J64" s="109" t="n">
        <f aca="false">J47</f>
        <v>100</v>
      </c>
      <c r="K64" s="109" t="n">
        <f aca="false">K47</f>
        <v>100</v>
      </c>
      <c r="L64" s="109" t="str">
        <f aca="false">L47</f>
        <v/>
      </c>
      <c r="M64" s="109" t="n">
        <f aca="false">M47</f>
        <v>100</v>
      </c>
      <c r="N64" s="109" t="n">
        <f aca="false">N47</f>
        <v>100</v>
      </c>
      <c r="O64" s="109" t="n">
        <f aca="false">O47</f>
        <v>100</v>
      </c>
    </row>
    <row r="65" customFormat="false" ht="12.75" hidden="true" customHeight="false" outlineLevel="0" collapsed="false">
      <c r="B65" s="102"/>
      <c r="C65" s="107" t="n">
        <f aca="false">C48</f>
        <v>0</v>
      </c>
      <c r="D65" s="108" t="n">
        <f aca="false">D48</f>
        <v>0</v>
      </c>
      <c r="E65" s="109" t="n">
        <f aca="false">E48</f>
        <v>0</v>
      </c>
      <c r="F65" s="109" t="n">
        <f aca="false">F48</f>
        <v>0</v>
      </c>
      <c r="G65" s="109" t="n">
        <f aca="false">G48</f>
        <v>0</v>
      </c>
      <c r="H65" s="109" t="n">
        <f aca="false">H48</f>
        <v>0</v>
      </c>
      <c r="I65" s="109" t="n">
        <f aca="false">I48</f>
        <v>0</v>
      </c>
      <c r="J65" s="109" t="n">
        <f aca="false">J48</f>
        <v>0</v>
      </c>
      <c r="K65" s="109" t="n">
        <f aca="false">K48</f>
        <v>0</v>
      </c>
      <c r="L65" s="109" t="str">
        <f aca="false">L48</f>
        <v/>
      </c>
      <c r="M65" s="109" t="n">
        <f aca="false">M48</f>
        <v>0</v>
      </c>
      <c r="N65" s="109" t="n">
        <f aca="false">N48</f>
        <v>0</v>
      </c>
      <c r="O65" s="109" t="n">
        <f aca="false">O48</f>
        <v>0</v>
      </c>
    </row>
    <row r="66" customFormat="false" ht="12.75" hidden="true" customHeight="false" outlineLevel="0" collapsed="false">
      <c r="A66" s="12" t="s">
        <v>39</v>
      </c>
      <c r="B66" s="102" t="s">
        <v>1</v>
      </c>
      <c r="C66" s="107"/>
      <c r="D66" s="108"/>
      <c r="E66" s="109"/>
      <c r="F66" s="109"/>
      <c r="G66" s="109"/>
      <c r="H66" s="109"/>
      <c r="I66" s="109"/>
      <c r="J66" s="109"/>
      <c r="K66" s="109"/>
      <c r="L66" s="109"/>
      <c r="M66" s="109"/>
      <c r="N66" s="109"/>
      <c r="O66" s="109"/>
    </row>
    <row r="67" customFormat="false" ht="12.75" hidden="true" customHeight="false" outlineLevel="0" collapsed="false">
      <c r="A67" s="12" t="s">
        <v>40</v>
      </c>
      <c r="B67" s="102" t="s">
        <v>3</v>
      </c>
      <c r="C67" s="107"/>
      <c r="D67" s="108"/>
      <c r="E67" s="109"/>
      <c r="F67" s="109"/>
      <c r="G67" s="109"/>
      <c r="H67" s="109"/>
      <c r="I67" s="109"/>
      <c r="J67" s="109"/>
      <c r="K67" s="109"/>
      <c r="L67" s="109"/>
      <c r="M67" s="109"/>
      <c r="N67" s="109"/>
      <c r="O67" s="109"/>
    </row>
    <row r="68" customFormat="false" ht="12.75" hidden="true" customHeight="false" outlineLevel="0" collapsed="false">
      <c r="A68" s="12" t="s">
        <v>41</v>
      </c>
      <c r="B68" s="102" t="s">
        <v>5</v>
      </c>
      <c r="C68" s="107"/>
      <c r="D68" s="108"/>
      <c r="E68" s="109"/>
      <c r="F68" s="109"/>
      <c r="G68" s="109"/>
      <c r="H68" s="109"/>
      <c r="I68" s="109"/>
      <c r="J68" s="109"/>
      <c r="K68" s="109"/>
      <c r="L68" s="109"/>
      <c r="M68" s="109"/>
      <c r="N68" s="109"/>
      <c r="O68" s="109"/>
    </row>
    <row r="69" customFormat="false" ht="12.75" hidden="true" customHeight="false" outlineLevel="0" collapsed="false">
      <c r="A69" s="12" t="s">
        <v>42</v>
      </c>
      <c r="B69" s="102" t="s">
        <v>7</v>
      </c>
      <c r="C69" s="107"/>
      <c r="D69" s="108"/>
      <c r="E69" s="109"/>
      <c r="F69" s="109"/>
      <c r="G69" s="109"/>
      <c r="H69" s="109"/>
      <c r="I69" s="109"/>
      <c r="J69" s="109"/>
      <c r="K69" s="109"/>
      <c r="L69" s="109"/>
      <c r="M69" s="109"/>
      <c r="N69" s="109"/>
      <c r="O69" s="109"/>
    </row>
    <row r="70" customFormat="false" ht="12.75" hidden="true" customHeight="false" outlineLevel="0" collapsed="false">
      <c r="A70" s="12" t="s">
        <v>43</v>
      </c>
      <c r="B70" s="102" t="s">
        <v>44</v>
      </c>
      <c r="C70" s="107"/>
      <c r="D70" s="108"/>
      <c r="E70" s="109"/>
      <c r="F70" s="109"/>
      <c r="G70" s="109"/>
      <c r="H70" s="109"/>
      <c r="I70" s="109"/>
      <c r="J70" s="109"/>
      <c r="K70" s="109"/>
      <c r="L70" s="109"/>
      <c r="M70" s="109"/>
      <c r="N70" s="109"/>
      <c r="O70" s="109"/>
    </row>
    <row r="71" customFormat="false" ht="13.5" hidden="true" customHeight="false" outlineLevel="0" collapsed="false">
      <c r="A71" s="12" t="s">
        <v>45</v>
      </c>
      <c r="B71" s="102" t="s">
        <v>46</v>
      </c>
      <c r="C71" s="110"/>
      <c r="D71" s="111"/>
      <c r="E71" s="112"/>
      <c r="F71" s="112"/>
      <c r="G71" s="112"/>
      <c r="H71" s="112"/>
      <c r="I71" s="112"/>
      <c r="J71" s="112"/>
      <c r="K71" s="112"/>
      <c r="L71" s="112"/>
      <c r="M71" s="112"/>
      <c r="N71" s="112"/>
      <c r="O71" s="112"/>
    </row>
    <row r="72" customFormat="false" ht="12.75" hidden="false" customHeight="false" outlineLevel="0" collapsed="false">
      <c r="B72" s="113" t="str">
        <f aca="false">A46</f>
        <v>Gemiddeld</v>
      </c>
      <c r="C72" s="103" t="n">
        <f aca="false">C46</f>
        <v>9.67272727272727</v>
      </c>
      <c r="D72" s="104" t="n">
        <f aca="false">D46</f>
        <v>10</v>
      </c>
      <c r="E72" s="105" t="n">
        <f aca="false">E46</f>
        <v>10</v>
      </c>
      <c r="F72" s="104" t="n">
        <f aca="false">F46</f>
        <v>10</v>
      </c>
      <c r="G72" s="105" t="n">
        <f aca="false">G46</f>
        <v>10</v>
      </c>
      <c r="H72" s="104" t="n">
        <f aca="false">H46</f>
        <v>10</v>
      </c>
      <c r="I72" s="105" t="n">
        <f aca="false">I46</f>
        <v>10</v>
      </c>
      <c r="J72" s="104" t="n">
        <f aca="false">J46</f>
        <v>10</v>
      </c>
      <c r="K72" s="105" t="n">
        <f aca="false">K46</f>
        <v>10</v>
      </c>
      <c r="L72" s="104" t="str">
        <f aca="false">L46</f>
        <v/>
      </c>
      <c r="M72" s="105" t="n">
        <f aca="false">M46</f>
        <v>7.6</v>
      </c>
      <c r="N72" s="105" t="n">
        <f aca="false">N46</f>
        <v>8.8</v>
      </c>
      <c r="O72" s="106" t="n">
        <f aca="false">O46</f>
        <v>10</v>
      </c>
    </row>
    <row r="73" customFormat="false" ht="12.75" hidden="false" customHeight="false" outlineLevel="0" collapsed="false">
      <c r="B73" s="102" t="s">
        <v>27</v>
      </c>
      <c r="C73" s="114" t="n">
        <f aca="false">C47</f>
        <v>100</v>
      </c>
      <c r="D73" s="115" t="n">
        <f aca="false">D47</f>
        <v>100</v>
      </c>
      <c r="E73" s="116" t="n">
        <f aca="false">E47</f>
        <v>100</v>
      </c>
      <c r="F73" s="115" t="n">
        <f aca="false">F47</f>
        <v>100</v>
      </c>
      <c r="G73" s="116" t="n">
        <f aca="false">G47</f>
        <v>100</v>
      </c>
      <c r="H73" s="115" t="n">
        <f aca="false">H47</f>
        <v>100</v>
      </c>
      <c r="I73" s="116" t="n">
        <f aca="false">I47</f>
        <v>100</v>
      </c>
      <c r="J73" s="115" t="n">
        <f aca="false">J47</f>
        <v>100</v>
      </c>
      <c r="K73" s="116" t="n">
        <f aca="false">K47</f>
        <v>100</v>
      </c>
      <c r="L73" s="115" t="str">
        <f aca="false">L47</f>
        <v/>
      </c>
      <c r="M73" s="116" t="n">
        <f aca="false">M47</f>
        <v>100</v>
      </c>
      <c r="N73" s="116" t="n">
        <f aca="false">N47</f>
        <v>100</v>
      </c>
      <c r="O73" s="117" t="n">
        <f aca="false">O47</f>
        <v>100</v>
      </c>
    </row>
    <row r="74" customFormat="false" ht="13.5" hidden="false" customHeight="false" outlineLevel="0" collapsed="false">
      <c r="B74" s="102" t="s">
        <v>28</v>
      </c>
      <c r="C74" s="118" t="n">
        <f aca="false">C48</f>
        <v>0</v>
      </c>
      <c r="D74" s="119" t="n">
        <f aca="false">D48</f>
        <v>0</v>
      </c>
      <c r="E74" s="120" t="n">
        <f aca="false">E48</f>
        <v>0</v>
      </c>
      <c r="F74" s="119" t="n">
        <f aca="false">F48</f>
        <v>0</v>
      </c>
      <c r="G74" s="120" t="n">
        <f aca="false">G48</f>
        <v>0</v>
      </c>
      <c r="H74" s="119" t="n">
        <f aca="false">H48</f>
        <v>0</v>
      </c>
      <c r="I74" s="120" t="n">
        <f aca="false">I48</f>
        <v>0</v>
      </c>
      <c r="J74" s="119" t="n">
        <f aca="false">J48</f>
        <v>0</v>
      </c>
      <c r="K74" s="120" t="n">
        <f aca="false">K48</f>
        <v>0</v>
      </c>
      <c r="L74" s="119" t="str">
        <f aca="false">L48</f>
        <v/>
      </c>
      <c r="M74" s="120" t="n">
        <f aca="false">M48</f>
        <v>0</v>
      </c>
      <c r="N74" s="120" t="n">
        <f aca="false">N48</f>
        <v>0</v>
      </c>
      <c r="O74" s="121" t="n">
        <f aca="false">O48</f>
        <v>0</v>
      </c>
    </row>
  </sheetData>
  <sheetProtection sheet="true" password="ec44" objects="true" scenarios="true"/>
  <mergeCells count="5">
    <mergeCell ref="A3:O3"/>
    <mergeCell ref="C4:O4"/>
    <mergeCell ref="A5:B5"/>
    <mergeCell ref="A46:B46"/>
    <mergeCell ref="C50:O50"/>
  </mergeCells>
  <conditionalFormatting sqref="C51:O61 C72:O74 C63:O63">
    <cfRule type="cellIs" priority="2" operator="lessThanOrEqual" aboveAverage="0" equalAverage="0" bottom="0" percent="0" rank="0" text="" dxfId="4">
      <formula>0</formula>
    </cfRule>
  </conditionalFormatting>
  <conditionalFormatting sqref="A6:A45">
    <cfRule type="expression" priority="3" aboveAverage="0" equalAverage="0" bottom="0" percent="0" rank="0" text="" dxfId="5">
      <formula>C6&lt;6</formula>
    </cfRule>
  </conditionalFormatting>
  <conditionalFormatting sqref="B6:B45">
    <cfRule type="expression" priority="4" aboveAverage="0" equalAverage="0" bottom="0" percent="0" rank="0" text="" dxfId="6">
      <formula>C6&lt;6</formula>
    </cfRule>
  </conditionalFormatting>
  <conditionalFormatting sqref="C6:O46">
    <cfRule type="cellIs" priority="5" operator="lessThan" aboveAverage="0" equalAverage="0" bottom="0" percent="0" rank="0" text="" dxfId="7">
      <formula>6</formula>
    </cfRule>
  </conditionalFormatting>
  <hyperlinks>
    <hyperlink ref="A6" location="ll_01" display="#ll_01"/>
    <hyperlink ref="B6" location="ll_01" display="#ll_01"/>
    <hyperlink ref="A7" location="ll_02" display="#ll_02"/>
    <hyperlink ref="B7" location="ll_02" display="#ll_02"/>
    <hyperlink ref="A8" location="ll_03" display="#ll_03"/>
    <hyperlink ref="B8" location="ll_03" display="#ll_03"/>
    <hyperlink ref="A9" location="ll_04" display="#ll_04"/>
    <hyperlink ref="B9" location="ll_04" display="#ll_04"/>
    <hyperlink ref="A10" location="ll_05" display="#ll_05"/>
    <hyperlink ref="B10" location="ll_05" display="#ll_05"/>
    <hyperlink ref="A11" location="ll_06" display="#ll_06"/>
    <hyperlink ref="B11" location="ll_06" display="#ll_06"/>
    <hyperlink ref="A12" location="ll_07" display="#ll_07"/>
    <hyperlink ref="B12" location="ll_07" display="#ll_07"/>
    <hyperlink ref="A13" location="ll_08" display="#ll_08"/>
    <hyperlink ref="B13" location="ll_08" display="#ll_08"/>
    <hyperlink ref="A14" location="ll_09" display="#ll_09"/>
    <hyperlink ref="B14" location="ll_09" display="#ll_09"/>
    <hyperlink ref="A15" location="ll_10" display="#ll_10"/>
    <hyperlink ref="B15" location="ll_10" display="#ll_10"/>
    <hyperlink ref="A16" location="ll_11" display="#ll_11"/>
    <hyperlink ref="B16" location="ll_11" display="#ll_11"/>
    <hyperlink ref="A17" location="ll_12" display="#ll_12"/>
    <hyperlink ref="B17" location="ll_12" display="#ll_12"/>
    <hyperlink ref="A18" location="ll_13" display="#ll_13"/>
    <hyperlink ref="B18" location="ll_13" display="#ll_13"/>
    <hyperlink ref="A19" location="ll_14" display="#ll_14"/>
    <hyperlink ref="B19" location="ll_14" display="#ll_14"/>
    <hyperlink ref="A20" location="ll_15" display="#ll_15"/>
    <hyperlink ref="B20" location="ll_15" display="#ll_15"/>
    <hyperlink ref="A21" location="ll_16" display="#ll_16"/>
    <hyperlink ref="B21" location="ll_16" display="#ll_16"/>
    <hyperlink ref="A22" location="ll_17" display="#ll_17"/>
    <hyperlink ref="B22" location="ll_17" display="#ll_17"/>
    <hyperlink ref="A23" location="ll_18" display="#ll_18"/>
    <hyperlink ref="B23" location="ll_18" display="#ll_18"/>
    <hyperlink ref="A24" location="ll_19" display="#ll_19"/>
    <hyperlink ref="B24" location="ll_19" display="#ll_19"/>
    <hyperlink ref="A25" location="ll_20" display="#ll_20"/>
    <hyperlink ref="B25" location="ll_20" display="#ll_20"/>
    <hyperlink ref="A26" location="ll_21" display="#ll_21"/>
    <hyperlink ref="B26" location="ll_21" display="#ll_21"/>
    <hyperlink ref="A27" location="ll_22" display="#ll_22"/>
    <hyperlink ref="B27" location="ll_22" display="#ll_22"/>
    <hyperlink ref="A28" location="ll_23" display="#ll_23"/>
    <hyperlink ref="B28" location="ll_23" display="#ll_23"/>
    <hyperlink ref="A29" location="ll_24" display="#ll_24"/>
    <hyperlink ref="B29" location="ll_24" display="#ll_24"/>
    <hyperlink ref="B30" location="lln_25" display="#lln_25"/>
    <hyperlink ref="A31" location="ll_26" display="#ll_26"/>
    <hyperlink ref="B31" location="ll_26" display="#ll_26"/>
    <hyperlink ref="A32" location="ll_27" display="#ll_27"/>
    <hyperlink ref="B32" location="ll_27" display="#ll_27"/>
    <hyperlink ref="A33" location="ll_28" display="#ll_28"/>
    <hyperlink ref="B33" location="ll_28" display="#ll_28"/>
    <hyperlink ref="A34" location="ll_29" display="#ll_29"/>
    <hyperlink ref="B34" location="ll_29" display="#ll_29"/>
    <hyperlink ref="A35" location="ll_30" display="#ll_30"/>
    <hyperlink ref="B35" location="ll_30" display="#ll_30"/>
    <hyperlink ref="A36" location="ll_31" display="#ll_31"/>
    <hyperlink ref="B36" location="ll_31" display="#ll_31"/>
    <hyperlink ref="A37" location="ll_32" display="#ll_32"/>
    <hyperlink ref="B37" location="ll_32" display="#ll_32"/>
    <hyperlink ref="A38" location="ll_33" display="#ll_33"/>
    <hyperlink ref="B38" location="ll_33" display="#ll_33"/>
    <hyperlink ref="A39" location="ll_34" display="#ll_34"/>
    <hyperlink ref="B39" location="ll_34" display="#ll_34"/>
    <hyperlink ref="A40" location="ll_35" display="#ll_35"/>
    <hyperlink ref="B40" location="ll_35" display="#ll_35"/>
    <hyperlink ref="A41" location="ll_36" display="#ll_36"/>
    <hyperlink ref="B41" location="ll_36" display="#ll_36"/>
    <hyperlink ref="A42" location="ll_37" display="#ll_37"/>
    <hyperlink ref="B42" location="ll_37" display="#ll_37"/>
    <hyperlink ref="A43" location="ll_38" display="#ll_38"/>
    <hyperlink ref="B43" location="ll_38" display="#ll_38"/>
    <hyperlink ref="A44" location="ll_39" display="#ll_39"/>
    <hyperlink ref="B44" location="ll_39" display="#ll_39"/>
    <hyperlink ref="A45" location="ll_40" display="#ll_40"/>
    <hyperlink ref="B45" location="ll_40" display="#ll_4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6</xdr:col>
                    <xdr:colOff>0</xdr:colOff>
                    <xdr:row>1</xdr:row>
                    <xdr:rowOff>19080</xdr:rowOff>
                  </from>
                  <to>
                    <xdr:col>17</xdr:col>
                    <xdr:colOff>720</xdr:colOff>
                    <xdr:row>3</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odule1.start_pagina">
                <anchor moveWithCells="true" sizeWithCells="false">
                  <from>
                    <xdr:col>16</xdr:col>
                    <xdr:colOff>0</xdr:colOff>
                    <xdr:row>5</xdr:row>
                    <xdr:rowOff>19080</xdr:rowOff>
                  </from>
                  <to>
                    <xdr:col>17</xdr:col>
                    <xdr:colOff>720</xdr:colOff>
                    <xdr:row>7</xdr:row>
                    <xdr:rowOff>95400</xdr:rowOff>
                  </to>
                </anchor>
              </controlPr>
            </control>
          </mc:Choice>
        </mc:AlternateContent>
        <mc:AlternateContent xmlns:mc="http://schemas.openxmlformats.org/markup-compatibility/2006">
          <mc:Choice Requires="x14">
            <control shapeId="1003" r:id="rId5" name="Button 4">
              <controlPr defaultSize="0" print="false" autoFill="0" autoPict="0" macro="Module1.bv_verm_delen">
                <anchor moveWithCells="true" sizeWithCells="false">
                  <from>
                    <xdr:col>16</xdr:col>
                    <xdr:colOff>0</xdr:colOff>
                    <xdr:row>17</xdr:row>
                    <xdr:rowOff>18720</xdr:rowOff>
                  </from>
                  <to>
                    <xdr:col>17</xdr:col>
                    <xdr:colOff>720</xdr:colOff>
                    <xdr:row>19</xdr:row>
                    <xdr:rowOff>95040</xdr:rowOff>
                  </to>
                </anchor>
              </controlPr>
            </control>
          </mc:Choice>
        </mc:AlternateContent>
        <mc:AlternateContent xmlns:mc="http://schemas.openxmlformats.org/markup-compatibility/2006">
          <mc:Choice Requires="x14">
            <control shapeId="1004" r:id="rId6" name="Button 5">
              <controlPr defaultSize="0" print="false" autoFill="0" autoPict="0" macro="Module1.Meten">
                <anchor moveWithCells="true" sizeWithCells="false">
                  <from>
                    <xdr:col>16</xdr:col>
                    <xdr:colOff>0</xdr:colOff>
                    <xdr:row>21</xdr:row>
                    <xdr:rowOff>19080</xdr:rowOff>
                  </from>
                  <to>
                    <xdr:col>17</xdr:col>
                    <xdr:colOff>720</xdr:colOff>
                    <xdr:row>23</xdr:row>
                    <xdr:rowOff>95400</xdr:rowOff>
                  </to>
                </anchor>
              </controlPr>
            </control>
          </mc:Choice>
        </mc:AlternateContent>
        <mc:AlternateContent xmlns:mc="http://schemas.openxmlformats.org/markup-compatibility/2006">
          <mc:Choice Requires="x14">
            <control shapeId="1005" r:id="rId7" name="Button 6">
              <controlPr defaultSize="0" print="false" autoFill="0" autoPict="0" macro="Module1.meetkunde">
                <anchor moveWithCells="true" sizeWithCells="false">
                  <from>
                    <xdr:col>16</xdr:col>
                    <xdr:colOff>0</xdr:colOff>
                    <xdr:row>25</xdr:row>
                    <xdr:rowOff>19080</xdr:rowOff>
                  </from>
                  <to>
                    <xdr:col>17</xdr:col>
                    <xdr:colOff>720</xdr:colOff>
                    <xdr:row>27</xdr:row>
                    <xdr:rowOff>95400</xdr:rowOff>
                  </to>
                </anchor>
              </controlPr>
            </control>
          </mc:Choice>
        </mc:AlternateContent>
        <mc:AlternateContent xmlns:mc="http://schemas.openxmlformats.org/markup-compatibility/2006">
          <mc:Choice Requires="x14">
            <control shapeId="1006" r:id="rId8" name="Button 7">
              <controlPr defaultSize="0" print="false" autoFill="0" autoPict="0" macro="Module1.verhoudingen">
                <anchor moveWithCells="true" sizeWithCells="false">
                  <from>
                    <xdr:col>16</xdr:col>
                    <xdr:colOff>0</xdr:colOff>
                    <xdr:row>29</xdr:row>
                    <xdr:rowOff>18720</xdr:rowOff>
                  </from>
                  <to>
                    <xdr:col>17</xdr:col>
                    <xdr:colOff>720</xdr:colOff>
                    <xdr:row>31</xdr:row>
                    <xdr:rowOff>86040</xdr:rowOff>
                  </to>
                </anchor>
              </controlPr>
            </control>
          </mc:Choice>
        </mc:AlternateContent>
        <mc:AlternateContent xmlns:mc="http://schemas.openxmlformats.org/markup-compatibility/2006">
          <mc:Choice Requires="x14">
            <control shapeId="1007" r:id="rId9" name="Button 8">
              <controlPr defaultSize="0" print="false" autoFill="0" autoPict="0" macro="Module1.totaal_overzicht">
                <anchor moveWithCells="true" sizeWithCells="false">
                  <from>
                    <xdr:col>16</xdr:col>
                    <xdr:colOff>0</xdr:colOff>
                    <xdr:row>33</xdr:row>
                    <xdr:rowOff>18720</xdr:rowOff>
                  </from>
                  <to>
                    <xdr:col>17</xdr:col>
                    <xdr:colOff>720</xdr:colOff>
                    <xdr:row>35</xdr:row>
                    <xdr:rowOff>86040</xdr:rowOff>
                  </to>
                </anchor>
              </controlPr>
            </control>
          </mc:Choice>
        </mc:AlternateContent>
        <mc:AlternateContent xmlns:mc="http://schemas.openxmlformats.org/markup-compatibility/2006">
          <mc:Choice Requires="x14">
            <control shapeId="1008" r:id="rId10" name="Button 9">
              <controlPr defaultSize="0" print="false" autoFill="0" autoPict="0" macro="Module2.ind_overzicht">
                <anchor moveWithCells="true" sizeWithCells="false">
                  <from>
                    <xdr:col>16</xdr:col>
                    <xdr:colOff>0</xdr:colOff>
                    <xdr:row>37</xdr:row>
                    <xdr:rowOff>19080</xdr:rowOff>
                  </from>
                  <to>
                    <xdr:col>17</xdr:col>
                    <xdr:colOff>720</xdr:colOff>
                    <xdr:row>39</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macro="Module1.blad_getalbegrip">
                <anchor moveWithCells="true" sizeWithCells="false">
                  <from>
                    <xdr:col>16</xdr:col>
                    <xdr:colOff>0</xdr:colOff>
                    <xdr:row>9</xdr:row>
                    <xdr:rowOff>19080</xdr:rowOff>
                  </from>
                  <to>
                    <xdr:col>17</xdr:col>
                    <xdr:colOff>720</xdr:colOff>
                    <xdr:row>11</xdr:row>
                    <xdr:rowOff>85680</xdr:rowOff>
                  </to>
                </anchor>
              </controlPr>
            </control>
          </mc:Choice>
        </mc:AlternateContent>
      </controls>
    </mc:Choice>
  </mc:AlternateContent>
  <picture r:id="rId1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 width="6.28"/>
    <col collapsed="false" customWidth="true" hidden="false" outlineLevel="0" max="2" min="2" style="12" width="25.13"/>
    <col collapsed="false" customWidth="true" hidden="false" outlineLevel="0" max="3" min="3" style="13" width="5.99"/>
    <col collapsed="false" customWidth="true" hidden="false" outlineLevel="0" max="5" min="4" style="14" width="4.56"/>
    <col collapsed="false" customWidth="true" hidden="false" outlineLevel="0" max="15" min="6" style="15" width="4.56"/>
    <col collapsed="false" customWidth="true" hidden="false" outlineLevel="0" max="16" min="16" style="0" width="2.99"/>
    <col collapsed="false" customWidth="true" hidden="false" outlineLevel="0" max="17" min="17" style="16" width="32.41"/>
  </cols>
  <sheetData>
    <row r="1" customFormat="false" ht="12.75" hidden="false" customHeight="false" outlineLevel="0" collapsed="false">
      <c r="A1" s="17" t="str">
        <f aca="false">IF([1]Blad1!$N$100="controle","Geregistreerd op: "&amp;[1]Blad1!$B$1&amp;" te "&amp;[1]Blad1!$B$3,"Onjuiste registratie. Vraag ICT'er om hulp of bel naar Edux.")</f>
        <v>Geregistreerd op: TESTSCHOOL te TESTOORD</v>
      </c>
      <c r="B1" s="18"/>
      <c r="C1" s="19"/>
      <c r="D1" s="20"/>
      <c r="E1" s="20"/>
      <c r="F1" s="20"/>
      <c r="G1" s="20"/>
      <c r="H1" s="20"/>
      <c r="I1" s="20"/>
      <c r="J1" s="20"/>
      <c r="K1" s="20"/>
      <c r="L1" s="20"/>
      <c r="M1" s="20"/>
      <c r="N1" s="20"/>
      <c r="O1" s="21"/>
    </row>
    <row r="2" customFormat="false" ht="12.75" hidden="false" customHeight="false" outlineLevel="0" collapsed="false">
      <c r="A2" s="22" t="str">
        <f aca="false">CONCATENATE("Groep : ",[2]Namenlijst!$G$6)</f>
        <v>Groep : 5</v>
      </c>
      <c r="B2" s="23"/>
      <c r="C2" s="24"/>
      <c r="D2" s="25"/>
      <c r="E2" s="25"/>
      <c r="F2" s="25"/>
      <c r="G2" s="25"/>
      <c r="H2" s="25"/>
      <c r="I2" s="25"/>
      <c r="J2" s="25"/>
      <c r="K2" s="25"/>
      <c r="L2" s="25"/>
      <c r="M2" s="25"/>
      <c r="N2" s="25"/>
      <c r="O2" s="26"/>
    </row>
    <row r="3" customFormat="false" ht="12.75" hidden="false" customHeight="false" outlineLevel="0" collapsed="false">
      <c r="A3" s="27"/>
      <c r="B3" s="27"/>
      <c r="C3" s="27"/>
      <c r="D3" s="27"/>
      <c r="E3" s="27"/>
      <c r="F3" s="27"/>
      <c r="G3" s="27"/>
      <c r="H3" s="27"/>
      <c r="I3" s="27"/>
      <c r="J3" s="27"/>
      <c r="K3" s="27"/>
      <c r="L3" s="27"/>
      <c r="M3" s="27"/>
      <c r="N3" s="27"/>
      <c r="O3" s="27"/>
    </row>
    <row r="4" customFormat="false" ht="21" hidden="false" customHeight="false" outlineLevel="0" collapsed="false">
      <c r="A4" s="28"/>
      <c r="B4" s="29"/>
      <c r="C4" s="30" t="s">
        <v>48</v>
      </c>
      <c r="D4" s="30"/>
      <c r="E4" s="30"/>
      <c r="F4" s="30"/>
      <c r="G4" s="30"/>
      <c r="H4" s="30"/>
      <c r="I4" s="30"/>
      <c r="J4" s="30"/>
      <c r="K4" s="30"/>
      <c r="L4" s="30"/>
      <c r="M4" s="30"/>
      <c r="N4" s="30"/>
      <c r="O4" s="30"/>
    </row>
    <row r="5" customFormat="false" ht="70.5" hidden="false" customHeight="false" outlineLevel="0" collapsed="false">
      <c r="A5" s="31" t="s">
        <v>12</v>
      </c>
      <c r="B5" s="31"/>
      <c r="C5" s="32" t="s">
        <v>13</v>
      </c>
      <c r="D5" s="33" t="s">
        <v>14</v>
      </c>
      <c r="E5" s="33" t="s">
        <v>15</v>
      </c>
      <c r="F5" s="33" t="s">
        <v>16</v>
      </c>
      <c r="G5" s="33" t="s">
        <v>17</v>
      </c>
      <c r="H5" s="33" t="s">
        <v>18</v>
      </c>
      <c r="I5" s="33" t="s">
        <v>19</v>
      </c>
      <c r="J5" s="33" t="s">
        <v>20</v>
      </c>
      <c r="K5" s="33" t="s">
        <v>21</v>
      </c>
      <c r="L5" s="33" t="s">
        <v>22</v>
      </c>
      <c r="M5" s="33" t="s">
        <v>23</v>
      </c>
      <c r="N5" s="33" t="s">
        <v>24</v>
      </c>
      <c r="O5" s="34" t="s">
        <v>25</v>
      </c>
      <c r="Q5" s="35"/>
      <c r="R5" s="36"/>
    </row>
    <row r="6" customFormat="false" ht="12.75" hidden="false" customHeight="false" outlineLevel="0" collapsed="false">
      <c r="A6" s="37" t="n">
        <f aca="false">[2]Namenlijst!A4</f>
        <v>1</v>
      </c>
      <c r="B6" s="38" t="str">
        <f aca="false">[2]Namenlijst!B4</f>
        <v>Daisy van Borselen</v>
      </c>
      <c r="C6" s="39" t="n">
        <f aca="false">IF(COUNTBLANK(D6:O6)=12,"",AVERAGE(D6:O6))</f>
        <v>9.92727272727273</v>
      </c>
      <c r="D6" s="40" t="n">
        <f aca="false">[3]Lesinhoud!$T3</f>
        <v>10</v>
      </c>
      <c r="E6" s="40" t="n">
        <f aca="false">[4]Lesinhoud!$T3</f>
        <v>10</v>
      </c>
      <c r="F6" s="40" t="n">
        <f aca="false">[5]Lesinhoud!$T3</f>
        <v>10</v>
      </c>
      <c r="G6" s="40" t="n">
        <f aca="false">[6]Lesinhoud!$T3</f>
        <v>10</v>
      </c>
      <c r="H6" s="40" t="n">
        <f aca="false">[7]Lesinhoud!$T3</f>
        <v>10</v>
      </c>
      <c r="I6" s="40" t="n">
        <f aca="false">[8]Lesinhoud!$T3</f>
        <v>10</v>
      </c>
      <c r="J6" s="40" t="n">
        <f aca="false">[9]Lesinhoud!$T3</f>
        <v>10</v>
      </c>
      <c r="K6" s="40" t="n">
        <f aca="false">[10]Lesinhoud!$T3</f>
        <v>10</v>
      </c>
      <c r="L6" s="40" t="str">
        <f aca="false">[11]Lesinhoud!$T3</f>
        <v/>
      </c>
      <c r="M6" s="40" t="n">
        <f aca="false">[12]Lesinhoud!$T3</f>
        <v>9.2</v>
      </c>
      <c r="N6" s="40" t="n">
        <f aca="false">[13]Lesinhoud!$T3</f>
        <v>10</v>
      </c>
      <c r="O6" s="41" t="n">
        <f aca="false">[14]Lesinhoud!$T3</f>
        <v>10</v>
      </c>
    </row>
    <row r="7" customFormat="false" ht="12.75" hidden="false" customHeight="false" outlineLevel="0" collapsed="false">
      <c r="A7" s="37" t="n">
        <f aca="false">[2]Namenlijst!A5</f>
        <v>2</v>
      </c>
      <c r="B7" s="42" t="str">
        <f aca="false">[2]Namenlijst!B5</f>
        <v>Arif Alachder</v>
      </c>
      <c r="C7" s="43" t="n">
        <f aca="false">IF(COUNTBLANK(D7:O7)=12,"",AVERAGE(D7:O7))</f>
        <v>9.83636363636364</v>
      </c>
      <c r="D7" s="44" t="n">
        <f aca="false">[3]Lesinhoud!$T4</f>
        <v>10</v>
      </c>
      <c r="E7" s="45" t="n">
        <f aca="false">[4]Lesinhoud!$T4</f>
        <v>10</v>
      </c>
      <c r="F7" s="45" t="n">
        <f aca="false">[5]Lesinhoud!$T4</f>
        <v>10</v>
      </c>
      <c r="G7" s="45" t="n">
        <f aca="false">[6]Lesinhoud!$T4</f>
        <v>10</v>
      </c>
      <c r="H7" s="45" t="n">
        <f aca="false">[7]Lesinhoud!$T4</f>
        <v>10</v>
      </c>
      <c r="I7" s="45" t="n">
        <f aca="false">[8]Lesinhoud!$T4</f>
        <v>10</v>
      </c>
      <c r="J7" s="45" t="n">
        <f aca="false">[9]Lesinhoud!$T4</f>
        <v>10</v>
      </c>
      <c r="K7" s="45" t="n">
        <f aca="false">[10]Lesinhoud!$T4</f>
        <v>10</v>
      </c>
      <c r="L7" s="45" t="str">
        <f aca="false">[11]Lesinhoud!$T4</f>
        <v/>
      </c>
      <c r="M7" s="45" t="n">
        <f aca="false">[12]Lesinhoud!$T4</f>
        <v>9.2</v>
      </c>
      <c r="N7" s="45" t="n">
        <f aca="false">[13]Lesinhoud!$T4</f>
        <v>9</v>
      </c>
      <c r="O7" s="46" t="n">
        <f aca="false">[14]Lesinhoud!$T4</f>
        <v>10</v>
      </c>
    </row>
    <row r="8" customFormat="false" ht="12.75" hidden="false" customHeight="false" outlineLevel="0" collapsed="false">
      <c r="A8" s="37" t="n">
        <f aca="false">[2]Namenlijst!A6</f>
        <v>3</v>
      </c>
      <c r="B8" s="47" t="str">
        <f aca="false">[2]Namenlijst!B6</f>
        <v>Willem Beuzekom</v>
      </c>
      <c r="C8" s="43" t="n">
        <f aca="false">IF(COUNTBLANK(D8:O8)=12,"",AVERAGE(D8:O8))</f>
        <v>9.32727272727273</v>
      </c>
      <c r="D8" s="44" t="n">
        <f aca="false">[3]Lesinhoud!$T5</f>
        <v>10</v>
      </c>
      <c r="E8" s="45" t="n">
        <f aca="false">[4]Lesinhoud!$T5</f>
        <v>10</v>
      </c>
      <c r="F8" s="45" t="n">
        <f aca="false">[5]Lesinhoud!$T5</f>
        <v>10</v>
      </c>
      <c r="G8" s="45" t="n">
        <f aca="false">[6]Lesinhoud!$T5</f>
        <v>10</v>
      </c>
      <c r="H8" s="45" t="n">
        <f aca="false">[7]Lesinhoud!$T5</f>
        <v>10</v>
      </c>
      <c r="I8" s="45" t="n">
        <f aca="false">[8]Lesinhoud!$T5</f>
        <v>10</v>
      </c>
      <c r="J8" s="45" t="n">
        <f aca="false">[9]Lesinhoud!$T5</f>
        <v>10</v>
      </c>
      <c r="K8" s="45" t="n">
        <f aca="false">[10]Lesinhoud!$T5</f>
        <v>10</v>
      </c>
      <c r="L8" s="45" t="str">
        <f aca="false">[11]Lesinhoud!$T5</f>
        <v/>
      </c>
      <c r="M8" s="45" t="n">
        <f aca="false">[12]Lesinhoud!$T5</f>
        <v>5.6</v>
      </c>
      <c r="N8" s="45" t="n">
        <f aca="false">[13]Lesinhoud!$T5</f>
        <v>7</v>
      </c>
      <c r="O8" s="46" t="n">
        <f aca="false">[14]Lesinhoud!$T5</f>
        <v>10</v>
      </c>
    </row>
    <row r="9" customFormat="false" ht="12.75" hidden="false" customHeight="false" outlineLevel="0" collapsed="false">
      <c r="A9" s="37" t="n">
        <f aca="false">[2]Namenlijst!A7</f>
        <v>4</v>
      </c>
      <c r="B9" s="48" t="str">
        <f aca="false">[2]Namenlijst!B7</f>
        <v>Lieke van der Horst</v>
      </c>
      <c r="C9" s="43" t="n">
        <f aca="false">IF(COUNTBLANK(D9:O9)=12,"",AVERAGE(D9:O9))</f>
        <v>10</v>
      </c>
      <c r="D9" s="44" t="n">
        <f aca="false">[3]Lesinhoud!$T6</f>
        <v>10</v>
      </c>
      <c r="E9" s="45" t="n">
        <f aca="false">[4]Lesinhoud!$T6</f>
        <v>10</v>
      </c>
      <c r="F9" s="45" t="n">
        <f aca="false">[5]Lesinhoud!$T6</f>
        <v>10</v>
      </c>
      <c r="G9" s="45" t="n">
        <f aca="false">[6]Lesinhoud!$T6</f>
        <v>10</v>
      </c>
      <c r="H9" s="45" t="n">
        <f aca="false">[7]Lesinhoud!$T6</f>
        <v>10</v>
      </c>
      <c r="I9" s="45" t="n">
        <f aca="false">[8]Lesinhoud!$T6</f>
        <v>10</v>
      </c>
      <c r="J9" s="45" t="n">
        <f aca="false">[9]Lesinhoud!$T6</f>
        <v>10</v>
      </c>
      <c r="K9" s="45" t="n">
        <f aca="false">[10]Lesinhoud!$T6</f>
        <v>10</v>
      </c>
      <c r="L9" s="45" t="str">
        <f aca="false">[11]Lesinhoud!$T6</f>
        <v/>
      </c>
      <c r="M9" s="45" t="n">
        <f aca="false">[12]Lesinhoud!$T6</f>
        <v>10</v>
      </c>
      <c r="N9" s="45" t="n">
        <f aca="false">[13]Lesinhoud!$T6</f>
        <v>10</v>
      </c>
      <c r="O9" s="46" t="n">
        <f aca="false">[14]Lesinhoud!$T6</f>
        <v>10</v>
      </c>
    </row>
    <row r="10" customFormat="false" ht="13.5" hidden="false" customHeight="false" outlineLevel="0" collapsed="false">
      <c r="A10" s="49" t="n">
        <f aca="false">[2]Namenlijst!A8</f>
        <v>5</v>
      </c>
      <c r="B10" s="50" t="str">
        <f aca="false">[2]Namenlijst!B8</f>
        <v>Daya Austin</v>
      </c>
      <c r="C10" s="51" t="n">
        <f aca="false">IF(COUNTBLANK(D10:O10)=12,"",AVERAGE(D10:O10))</f>
        <v>9.63636363636364</v>
      </c>
      <c r="D10" s="52" t="n">
        <f aca="false">[3]Lesinhoud!$T7</f>
        <v>10</v>
      </c>
      <c r="E10" s="53" t="n">
        <f aca="false">[4]Lesinhoud!$T7</f>
        <v>10</v>
      </c>
      <c r="F10" s="53" t="n">
        <f aca="false">[5]Lesinhoud!$T7</f>
        <v>10</v>
      </c>
      <c r="G10" s="53" t="n">
        <f aca="false">[6]Lesinhoud!$T7</f>
        <v>10</v>
      </c>
      <c r="H10" s="53" t="n">
        <f aca="false">[7]Lesinhoud!$T7</f>
        <v>10</v>
      </c>
      <c r="I10" s="53" t="n">
        <f aca="false">[8]Lesinhoud!$T7</f>
        <v>10</v>
      </c>
      <c r="J10" s="53" t="n">
        <f aca="false">[9]Lesinhoud!$T7</f>
        <v>10</v>
      </c>
      <c r="K10" s="53" t="n">
        <f aca="false">[10]Lesinhoud!$T7</f>
        <v>10</v>
      </c>
      <c r="L10" s="53" t="str">
        <f aca="false">[11]Lesinhoud!$T7</f>
        <v/>
      </c>
      <c r="M10" s="53" t="n">
        <f aca="false">[12]Lesinhoud!$T7</f>
        <v>7</v>
      </c>
      <c r="N10" s="53" t="n">
        <f aca="false">[13]Lesinhoud!$T7</f>
        <v>9</v>
      </c>
      <c r="O10" s="54" t="n">
        <f aca="false">[14]Lesinhoud!$T7</f>
        <v>10</v>
      </c>
    </row>
    <row r="11" customFormat="false" ht="12.75" hidden="false" customHeight="false" outlineLevel="0" collapsed="false">
      <c r="A11" s="37" t="n">
        <f aca="false">[2]Namenlijst!A9</f>
        <v>6</v>
      </c>
      <c r="B11" s="42" t="str">
        <f aca="false">[2]Namenlijst!B9</f>
        <v/>
      </c>
      <c r="C11" s="55" t="str">
        <f aca="false">IF(COUNTBLANK(D11:O11)=12,"",AVERAGE(D11:O11))</f>
        <v/>
      </c>
      <c r="D11" s="56" t="str">
        <f aca="false">[3]Lesinhoud!$T8</f>
        <v/>
      </c>
      <c r="E11" s="40" t="str">
        <f aca="false">[4]Lesinhoud!$T8</f>
        <v/>
      </c>
      <c r="F11" s="40" t="str">
        <f aca="false">[5]Lesinhoud!$T8</f>
        <v/>
      </c>
      <c r="G11" s="40" t="str">
        <f aca="false">[6]Lesinhoud!$T8</f>
        <v/>
      </c>
      <c r="H11" s="40" t="str">
        <f aca="false">[7]Lesinhoud!$T8</f>
        <v/>
      </c>
      <c r="I11" s="40" t="str">
        <f aca="false">[8]Lesinhoud!$T8</f>
        <v/>
      </c>
      <c r="J11" s="40" t="str">
        <f aca="false">[9]Lesinhoud!$T8</f>
        <v/>
      </c>
      <c r="K11" s="40" t="str">
        <f aca="false">[10]Lesinhoud!$T8</f>
        <v/>
      </c>
      <c r="L11" s="40" t="str">
        <f aca="false">[11]Lesinhoud!$T8</f>
        <v/>
      </c>
      <c r="M11" s="40" t="str">
        <f aca="false">[12]Lesinhoud!$T8</f>
        <v/>
      </c>
      <c r="N11" s="40" t="str">
        <f aca="false">[13]Lesinhoud!$T8</f>
        <v/>
      </c>
      <c r="O11" s="41" t="str">
        <f aca="false">[14]Lesinhoud!$T8</f>
        <v/>
      </c>
    </row>
    <row r="12" customFormat="false" ht="12.75" hidden="false" customHeight="false" outlineLevel="0" collapsed="false">
      <c r="A12" s="37" t="n">
        <f aca="false">[2]Namenlijst!A10</f>
        <v>7</v>
      </c>
      <c r="B12" s="47" t="str">
        <f aca="false">[2]Namenlijst!B10</f>
        <v/>
      </c>
      <c r="C12" s="43" t="str">
        <f aca="false">IF(COUNTBLANK(D12:O12)=12,"",AVERAGE(D12:O12))</f>
        <v/>
      </c>
      <c r="D12" s="44" t="str">
        <f aca="false">[3]Lesinhoud!$T9</f>
        <v/>
      </c>
      <c r="E12" s="45" t="str">
        <f aca="false">[4]Lesinhoud!$T9</f>
        <v/>
      </c>
      <c r="F12" s="45" t="str">
        <f aca="false">[5]Lesinhoud!$T9</f>
        <v/>
      </c>
      <c r="G12" s="45" t="str">
        <f aca="false">[6]Lesinhoud!$T9</f>
        <v/>
      </c>
      <c r="H12" s="45" t="str">
        <f aca="false">[7]Lesinhoud!$T9</f>
        <v/>
      </c>
      <c r="I12" s="45" t="str">
        <f aca="false">[8]Lesinhoud!$T9</f>
        <v/>
      </c>
      <c r="J12" s="45" t="str">
        <f aca="false">[9]Lesinhoud!$T9</f>
        <v/>
      </c>
      <c r="K12" s="45" t="str">
        <f aca="false">[10]Lesinhoud!$T9</f>
        <v/>
      </c>
      <c r="L12" s="45" t="str">
        <f aca="false">[11]Lesinhoud!$T9</f>
        <v/>
      </c>
      <c r="M12" s="45" t="str">
        <f aca="false">[12]Lesinhoud!$T9</f>
        <v/>
      </c>
      <c r="N12" s="45" t="str">
        <f aca="false">[13]Lesinhoud!$T9</f>
        <v/>
      </c>
      <c r="O12" s="46" t="str">
        <f aca="false">[14]Lesinhoud!$T9</f>
        <v/>
      </c>
    </row>
    <row r="13" customFormat="false" ht="12.75" hidden="false" customHeight="false" outlineLevel="0" collapsed="false">
      <c r="A13" s="37" t="n">
        <f aca="false">[2]Namenlijst!A11</f>
        <v>8</v>
      </c>
      <c r="B13" s="48" t="str">
        <f aca="false">[2]Namenlijst!B11</f>
        <v/>
      </c>
      <c r="C13" s="43" t="str">
        <f aca="false">IF(COUNTBLANK(D13:O13)=12,"",AVERAGE(D13:O13))</f>
        <v/>
      </c>
      <c r="D13" s="44" t="str">
        <f aca="false">[3]Lesinhoud!$T10</f>
        <v/>
      </c>
      <c r="E13" s="45" t="str">
        <f aca="false">[4]Lesinhoud!$T10</f>
        <v/>
      </c>
      <c r="F13" s="45" t="str">
        <f aca="false">[5]Lesinhoud!$T10</f>
        <v/>
      </c>
      <c r="G13" s="45" t="str">
        <f aca="false">[6]Lesinhoud!$T10</f>
        <v/>
      </c>
      <c r="H13" s="45" t="str">
        <f aca="false">[7]Lesinhoud!$T10</f>
        <v/>
      </c>
      <c r="I13" s="45" t="str">
        <f aca="false">[8]Lesinhoud!$T10</f>
        <v/>
      </c>
      <c r="J13" s="45" t="str">
        <f aca="false">[9]Lesinhoud!$T10</f>
        <v/>
      </c>
      <c r="K13" s="45" t="str">
        <f aca="false">[10]Lesinhoud!$T10</f>
        <v/>
      </c>
      <c r="L13" s="45" t="str">
        <f aca="false">[11]Lesinhoud!$T10</f>
        <v/>
      </c>
      <c r="M13" s="45" t="str">
        <f aca="false">[12]Lesinhoud!$T10</f>
        <v/>
      </c>
      <c r="N13" s="45" t="str">
        <f aca="false">[13]Lesinhoud!$T10</f>
        <v/>
      </c>
      <c r="O13" s="46" t="str">
        <f aca="false">[14]Lesinhoud!$T10</f>
        <v/>
      </c>
    </row>
    <row r="14" customFormat="false" ht="12.75" hidden="false" customHeight="false" outlineLevel="0" collapsed="false">
      <c r="A14" s="37" t="n">
        <f aca="false">[2]Namenlijst!A12</f>
        <v>9</v>
      </c>
      <c r="B14" s="47" t="str">
        <f aca="false">[2]Namenlijst!B12</f>
        <v/>
      </c>
      <c r="C14" s="43" t="str">
        <f aca="false">IF(COUNTBLANK(D14:O14)=12,"",AVERAGE(D14:O14))</f>
        <v/>
      </c>
      <c r="D14" s="44" t="str">
        <f aca="false">[3]Lesinhoud!$T11</f>
        <v/>
      </c>
      <c r="E14" s="45" t="str">
        <f aca="false">[4]Lesinhoud!$T11</f>
        <v/>
      </c>
      <c r="F14" s="45" t="str">
        <f aca="false">[5]Lesinhoud!$T11</f>
        <v/>
      </c>
      <c r="G14" s="45" t="str">
        <f aca="false">[6]Lesinhoud!$T11</f>
        <v/>
      </c>
      <c r="H14" s="45" t="str">
        <f aca="false">[7]Lesinhoud!$T11</f>
        <v/>
      </c>
      <c r="I14" s="45" t="str">
        <f aca="false">[8]Lesinhoud!$T11</f>
        <v/>
      </c>
      <c r="J14" s="45" t="str">
        <f aca="false">[9]Lesinhoud!$T11</f>
        <v/>
      </c>
      <c r="K14" s="45" t="str">
        <f aca="false">[10]Lesinhoud!$T11</f>
        <v/>
      </c>
      <c r="L14" s="45" t="str">
        <f aca="false">[11]Lesinhoud!$T11</f>
        <v/>
      </c>
      <c r="M14" s="45" t="str">
        <f aca="false">[12]Lesinhoud!$T11</f>
        <v/>
      </c>
      <c r="N14" s="45" t="str">
        <f aca="false">[13]Lesinhoud!$T11</f>
        <v/>
      </c>
      <c r="O14" s="46" t="str">
        <f aca="false">[14]Lesinhoud!$T11</f>
        <v/>
      </c>
    </row>
    <row r="15" customFormat="false" ht="13.5" hidden="false" customHeight="false" outlineLevel="0" collapsed="false">
      <c r="A15" s="49" t="n">
        <f aca="false">[2]Namenlijst!A13</f>
        <v>10</v>
      </c>
      <c r="B15" s="50" t="str">
        <f aca="false">[2]Namenlijst!B13</f>
        <v/>
      </c>
      <c r="C15" s="51" t="str">
        <f aca="false">IF(COUNTBLANK(D15:O15)=12,"",AVERAGE(D15:O15))</f>
        <v/>
      </c>
      <c r="D15" s="52" t="str">
        <f aca="false">[3]Lesinhoud!$T12</f>
        <v/>
      </c>
      <c r="E15" s="53" t="str">
        <f aca="false">[4]Lesinhoud!$T12</f>
        <v/>
      </c>
      <c r="F15" s="53" t="str">
        <f aca="false">[5]Lesinhoud!$T12</f>
        <v/>
      </c>
      <c r="G15" s="53" t="str">
        <f aca="false">[6]Lesinhoud!$T12</f>
        <v/>
      </c>
      <c r="H15" s="53" t="str">
        <f aca="false">[7]Lesinhoud!$T12</f>
        <v/>
      </c>
      <c r="I15" s="53" t="str">
        <f aca="false">[8]Lesinhoud!$T12</f>
        <v/>
      </c>
      <c r="J15" s="53" t="str">
        <f aca="false">[9]Lesinhoud!$T12</f>
        <v/>
      </c>
      <c r="K15" s="53" t="str">
        <f aca="false">[10]Lesinhoud!$T12</f>
        <v/>
      </c>
      <c r="L15" s="53" t="str">
        <f aca="false">[11]Lesinhoud!$T12</f>
        <v/>
      </c>
      <c r="M15" s="53" t="str">
        <f aca="false">[12]Lesinhoud!$T12</f>
        <v/>
      </c>
      <c r="N15" s="53" t="str">
        <f aca="false">[13]Lesinhoud!$T12</f>
        <v/>
      </c>
      <c r="O15" s="54" t="str">
        <f aca="false">[14]Lesinhoud!$T12</f>
        <v/>
      </c>
    </row>
    <row r="16" customFormat="false" ht="12.75" hidden="false" customHeight="false" outlineLevel="0" collapsed="false">
      <c r="A16" s="37" t="n">
        <f aca="false">[2]Namenlijst!A14</f>
        <v>11</v>
      </c>
      <c r="B16" s="47" t="str">
        <f aca="false">[2]Namenlijst!B14</f>
        <v/>
      </c>
      <c r="C16" s="55" t="str">
        <f aca="false">IF(COUNTBLANK(D16:O16)=12,"",AVERAGE(D16:O16))</f>
        <v/>
      </c>
      <c r="D16" s="56" t="str">
        <f aca="false">[3]Lesinhoud!$T13</f>
        <v/>
      </c>
      <c r="E16" s="40" t="str">
        <f aca="false">[4]Lesinhoud!$T13</f>
        <v/>
      </c>
      <c r="F16" s="40" t="str">
        <f aca="false">[5]Lesinhoud!$T13</f>
        <v/>
      </c>
      <c r="G16" s="40" t="str">
        <f aca="false">[6]Lesinhoud!$T13</f>
        <v/>
      </c>
      <c r="H16" s="40" t="str">
        <f aca="false">[7]Lesinhoud!$T13</f>
        <v/>
      </c>
      <c r="I16" s="40" t="str">
        <f aca="false">[8]Lesinhoud!$T13</f>
        <v/>
      </c>
      <c r="J16" s="40" t="str">
        <f aca="false">[9]Lesinhoud!$T13</f>
        <v/>
      </c>
      <c r="K16" s="40" t="str">
        <f aca="false">[10]Lesinhoud!$T13</f>
        <v/>
      </c>
      <c r="L16" s="40" t="str">
        <f aca="false">[11]Lesinhoud!$T13</f>
        <v/>
      </c>
      <c r="M16" s="40" t="str">
        <f aca="false">[12]Lesinhoud!$T13</f>
        <v/>
      </c>
      <c r="N16" s="40" t="str">
        <f aca="false">[13]Lesinhoud!$T13</f>
        <v/>
      </c>
      <c r="O16" s="41" t="str">
        <f aca="false">[14]Lesinhoud!$T13</f>
        <v/>
      </c>
    </row>
    <row r="17" customFormat="false" ht="12.75" hidden="false" customHeight="false" outlineLevel="0" collapsed="false">
      <c r="A17" s="37" t="n">
        <f aca="false">[2]Namenlijst!A15</f>
        <v>12</v>
      </c>
      <c r="B17" s="48" t="str">
        <f aca="false">[2]Namenlijst!B15</f>
        <v/>
      </c>
      <c r="C17" s="43" t="str">
        <f aca="false">IF(COUNTBLANK(D17:O17)=12,"",AVERAGE(D17:O17))</f>
        <v/>
      </c>
      <c r="D17" s="44" t="str">
        <f aca="false">[3]Lesinhoud!$T14</f>
        <v/>
      </c>
      <c r="E17" s="45" t="str">
        <f aca="false">[4]Lesinhoud!$T14</f>
        <v/>
      </c>
      <c r="F17" s="45" t="str">
        <f aca="false">[5]Lesinhoud!$T14</f>
        <v/>
      </c>
      <c r="G17" s="45" t="str">
        <f aca="false">[6]Lesinhoud!$T14</f>
        <v/>
      </c>
      <c r="H17" s="45" t="str">
        <f aca="false">[7]Lesinhoud!$T14</f>
        <v/>
      </c>
      <c r="I17" s="45" t="str">
        <f aca="false">[8]Lesinhoud!$T14</f>
        <v/>
      </c>
      <c r="J17" s="45" t="str">
        <f aca="false">[9]Lesinhoud!$T14</f>
        <v/>
      </c>
      <c r="K17" s="45" t="str">
        <f aca="false">[10]Lesinhoud!$T14</f>
        <v/>
      </c>
      <c r="L17" s="45" t="str">
        <f aca="false">[11]Lesinhoud!$T14</f>
        <v/>
      </c>
      <c r="M17" s="45" t="str">
        <f aca="false">[12]Lesinhoud!$T14</f>
        <v/>
      </c>
      <c r="N17" s="45" t="str">
        <f aca="false">[13]Lesinhoud!$T14</f>
        <v/>
      </c>
      <c r="O17" s="46" t="str">
        <f aca="false">[14]Lesinhoud!$T14</f>
        <v/>
      </c>
    </row>
    <row r="18" customFormat="false" ht="12.75" hidden="false" customHeight="false" outlineLevel="0" collapsed="false">
      <c r="A18" s="37" t="n">
        <f aca="false">[2]Namenlijst!A16</f>
        <v>13</v>
      </c>
      <c r="B18" s="47" t="str">
        <f aca="false">[2]Namenlijst!B16</f>
        <v/>
      </c>
      <c r="C18" s="43" t="str">
        <f aca="false">IF(COUNTBLANK(D18:O18)=12,"",AVERAGE(D18:O18))</f>
        <v/>
      </c>
      <c r="D18" s="44" t="str">
        <f aca="false">[3]Lesinhoud!$T15</f>
        <v/>
      </c>
      <c r="E18" s="45" t="str">
        <f aca="false">[4]Lesinhoud!$T15</f>
        <v/>
      </c>
      <c r="F18" s="45" t="str">
        <f aca="false">[5]Lesinhoud!$T15</f>
        <v/>
      </c>
      <c r="G18" s="45" t="str">
        <f aca="false">[6]Lesinhoud!$T15</f>
        <v/>
      </c>
      <c r="H18" s="45" t="str">
        <f aca="false">[7]Lesinhoud!$T15</f>
        <v/>
      </c>
      <c r="I18" s="45" t="str">
        <f aca="false">[8]Lesinhoud!$T15</f>
        <v/>
      </c>
      <c r="J18" s="45" t="str">
        <f aca="false">[9]Lesinhoud!$T15</f>
        <v/>
      </c>
      <c r="K18" s="45" t="str">
        <f aca="false">[10]Lesinhoud!$T15</f>
        <v/>
      </c>
      <c r="L18" s="45" t="str">
        <f aca="false">[11]Lesinhoud!$T15</f>
        <v/>
      </c>
      <c r="M18" s="45" t="str">
        <f aca="false">[12]Lesinhoud!$T15</f>
        <v/>
      </c>
      <c r="N18" s="45" t="str">
        <f aca="false">[13]Lesinhoud!$T15</f>
        <v/>
      </c>
      <c r="O18" s="46" t="str">
        <f aca="false">[14]Lesinhoud!$T15</f>
        <v/>
      </c>
    </row>
    <row r="19" customFormat="false" ht="12.75" hidden="false" customHeight="false" outlineLevel="0" collapsed="false">
      <c r="A19" s="37" t="n">
        <f aca="false">[2]Namenlijst!A17</f>
        <v>14</v>
      </c>
      <c r="B19" s="48" t="str">
        <f aca="false">[2]Namenlijst!B17</f>
        <v/>
      </c>
      <c r="C19" s="43" t="str">
        <f aca="false">IF(COUNTBLANK(D19:O19)=12,"",AVERAGE(D19:O19))</f>
        <v/>
      </c>
      <c r="D19" s="44" t="str">
        <f aca="false">[3]Lesinhoud!$T16</f>
        <v/>
      </c>
      <c r="E19" s="45" t="str">
        <f aca="false">[4]Lesinhoud!$T16</f>
        <v/>
      </c>
      <c r="F19" s="45" t="str">
        <f aca="false">[5]Lesinhoud!$T16</f>
        <v/>
      </c>
      <c r="G19" s="45" t="str">
        <f aca="false">[6]Lesinhoud!$T16</f>
        <v/>
      </c>
      <c r="H19" s="45" t="str">
        <f aca="false">[7]Lesinhoud!$T16</f>
        <v/>
      </c>
      <c r="I19" s="45" t="str">
        <f aca="false">[8]Lesinhoud!$T16</f>
        <v/>
      </c>
      <c r="J19" s="45" t="str">
        <f aca="false">[9]Lesinhoud!$T16</f>
        <v/>
      </c>
      <c r="K19" s="45" t="str">
        <f aca="false">[10]Lesinhoud!$T16</f>
        <v/>
      </c>
      <c r="L19" s="45" t="str">
        <f aca="false">[11]Lesinhoud!$T16</f>
        <v/>
      </c>
      <c r="M19" s="45" t="str">
        <f aca="false">[12]Lesinhoud!$T16</f>
        <v/>
      </c>
      <c r="N19" s="45" t="str">
        <f aca="false">[13]Lesinhoud!$T16</f>
        <v/>
      </c>
      <c r="O19" s="46" t="str">
        <f aca="false">[14]Lesinhoud!$T16</f>
        <v/>
      </c>
    </row>
    <row r="20" customFormat="false" ht="13.5" hidden="false" customHeight="false" outlineLevel="0" collapsed="false">
      <c r="A20" s="49" t="n">
        <f aca="false">[2]Namenlijst!A18</f>
        <v>15</v>
      </c>
      <c r="B20" s="50" t="str">
        <f aca="false">[2]Namenlijst!B18</f>
        <v/>
      </c>
      <c r="C20" s="51" t="str">
        <f aca="false">IF(COUNTBLANK(D20:O20)=12,"",AVERAGE(D20:O20))</f>
        <v/>
      </c>
      <c r="D20" s="52" t="str">
        <f aca="false">[3]Lesinhoud!$T17</f>
        <v/>
      </c>
      <c r="E20" s="53" t="str">
        <f aca="false">[4]Lesinhoud!$T17</f>
        <v/>
      </c>
      <c r="F20" s="53" t="str">
        <f aca="false">[5]Lesinhoud!$T17</f>
        <v/>
      </c>
      <c r="G20" s="53" t="str">
        <f aca="false">[6]Lesinhoud!$T17</f>
        <v/>
      </c>
      <c r="H20" s="53" t="str">
        <f aca="false">[7]Lesinhoud!$T17</f>
        <v/>
      </c>
      <c r="I20" s="53" t="str">
        <f aca="false">[8]Lesinhoud!$T17</f>
        <v/>
      </c>
      <c r="J20" s="53" t="str">
        <f aca="false">[9]Lesinhoud!$T17</f>
        <v/>
      </c>
      <c r="K20" s="53" t="str">
        <f aca="false">[10]Lesinhoud!$T17</f>
        <v/>
      </c>
      <c r="L20" s="53" t="str">
        <f aca="false">[11]Lesinhoud!$T17</f>
        <v/>
      </c>
      <c r="M20" s="53" t="str">
        <f aca="false">[12]Lesinhoud!$T17</f>
        <v/>
      </c>
      <c r="N20" s="53" t="str">
        <f aca="false">[13]Lesinhoud!$T17</f>
        <v/>
      </c>
      <c r="O20" s="54" t="str">
        <f aca="false">[14]Lesinhoud!$T17</f>
        <v/>
      </c>
    </row>
    <row r="21" customFormat="false" ht="12.75" hidden="false" customHeight="false" outlineLevel="0" collapsed="false">
      <c r="A21" s="37" t="n">
        <f aca="false">[2]Namenlijst!A19</f>
        <v>16</v>
      </c>
      <c r="B21" s="42" t="str">
        <f aca="false">[2]Namenlijst!B19</f>
        <v/>
      </c>
      <c r="C21" s="43" t="str">
        <f aca="false">IF(COUNTBLANK(D21:O21)=12,"",AVERAGE(D21:O21))</f>
        <v/>
      </c>
      <c r="D21" s="44" t="str">
        <f aca="false">[3]Lesinhoud!$T18</f>
        <v/>
      </c>
      <c r="E21" s="45" t="str">
        <f aca="false">[4]Lesinhoud!$T18</f>
        <v/>
      </c>
      <c r="F21" s="45" t="str">
        <f aca="false">[5]Lesinhoud!$T18</f>
        <v/>
      </c>
      <c r="G21" s="45" t="str">
        <f aca="false">[6]Lesinhoud!$T18</f>
        <v/>
      </c>
      <c r="H21" s="45" t="str">
        <f aca="false">[7]Lesinhoud!$T18</f>
        <v/>
      </c>
      <c r="I21" s="45" t="str">
        <f aca="false">[8]Lesinhoud!$T18</f>
        <v/>
      </c>
      <c r="J21" s="45" t="str">
        <f aca="false">[9]Lesinhoud!$T18</f>
        <v/>
      </c>
      <c r="K21" s="45" t="str">
        <f aca="false">[10]Lesinhoud!$T18</f>
        <v/>
      </c>
      <c r="L21" s="45" t="str">
        <f aca="false">[11]Lesinhoud!$T18</f>
        <v/>
      </c>
      <c r="M21" s="45" t="str">
        <f aca="false">[12]Lesinhoud!$T18</f>
        <v/>
      </c>
      <c r="N21" s="45" t="str">
        <f aca="false">[13]Lesinhoud!$T18</f>
        <v/>
      </c>
      <c r="O21" s="46" t="str">
        <f aca="false">[14]Lesinhoud!$T18</f>
        <v/>
      </c>
    </row>
    <row r="22" customFormat="false" ht="12.75" hidden="false" customHeight="false" outlineLevel="0" collapsed="false">
      <c r="A22" s="37" t="n">
        <f aca="false">[2]Namenlijst!A20</f>
        <v>17</v>
      </c>
      <c r="B22" s="47" t="str">
        <f aca="false">[2]Namenlijst!B20</f>
        <v/>
      </c>
      <c r="C22" s="43" t="str">
        <f aca="false">IF(COUNTBLANK(D22:O22)=12,"",AVERAGE(D22:O22))</f>
        <v/>
      </c>
      <c r="D22" s="44" t="str">
        <f aca="false">[3]Lesinhoud!$T19</f>
        <v/>
      </c>
      <c r="E22" s="45" t="str">
        <f aca="false">[4]Lesinhoud!$T19</f>
        <v/>
      </c>
      <c r="F22" s="45" t="str">
        <f aca="false">[5]Lesinhoud!$T19</f>
        <v/>
      </c>
      <c r="G22" s="45" t="str">
        <f aca="false">[6]Lesinhoud!$T19</f>
        <v/>
      </c>
      <c r="H22" s="45" t="str">
        <f aca="false">[7]Lesinhoud!$T19</f>
        <v/>
      </c>
      <c r="I22" s="45" t="str">
        <f aca="false">[8]Lesinhoud!$T19</f>
        <v/>
      </c>
      <c r="J22" s="45" t="str">
        <f aca="false">[9]Lesinhoud!$T19</f>
        <v/>
      </c>
      <c r="K22" s="45" t="str">
        <f aca="false">[10]Lesinhoud!$T19</f>
        <v/>
      </c>
      <c r="L22" s="45" t="str">
        <f aca="false">[11]Lesinhoud!$T19</f>
        <v/>
      </c>
      <c r="M22" s="45" t="str">
        <f aca="false">[12]Lesinhoud!$T19</f>
        <v/>
      </c>
      <c r="N22" s="45" t="str">
        <f aca="false">[13]Lesinhoud!$T19</f>
        <v/>
      </c>
      <c r="O22" s="46" t="str">
        <f aca="false">[14]Lesinhoud!$T19</f>
        <v/>
      </c>
    </row>
    <row r="23" customFormat="false" ht="12.75" hidden="false" customHeight="false" outlineLevel="0" collapsed="false">
      <c r="A23" s="37" t="n">
        <f aca="false">[2]Namenlijst!A21</f>
        <v>18</v>
      </c>
      <c r="B23" s="48" t="str">
        <f aca="false">[2]Namenlijst!B21</f>
        <v/>
      </c>
      <c r="C23" s="43" t="str">
        <f aca="false">IF(COUNTBLANK(D23:O23)=12,"",AVERAGE(D23:O23))</f>
        <v/>
      </c>
      <c r="D23" s="44" t="str">
        <f aca="false">[3]Lesinhoud!$T20</f>
        <v/>
      </c>
      <c r="E23" s="45" t="str">
        <f aca="false">[4]Lesinhoud!$T20</f>
        <v/>
      </c>
      <c r="F23" s="45" t="str">
        <f aca="false">[5]Lesinhoud!$T20</f>
        <v/>
      </c>
      <c r="G23" s="45" t="str">
        <f aca="false">[6]Lesinhoud!$T20</f>
        <v/>
      </c>
      <c r="H23" s="45" t="str">
        <f aca="false">[7]Lesinhoud!$T20</f>
        <v/>
      </c>
      <c r="I23" s="45" t="str">
        <f aca="false">[8]Lesinhoud!$T20</f>
        <v/>
      </c>
      <c r="J23" s="45" t="str">
        <f aca="false">[9]Lesinhoud!$T20</f>
        <v/>
      </c>
      <c r="K23" s="45" t="str">
        <f aca="false">[10]Lesinhoud!$T20</f>
        <v/>
      </c>
      <c r="L23" s="45" t="str">
        <f aca="false">[11]Lesinhoud!$T20</f>
        <v/>
      </c>
      <c r="M23" s="45" t="str">
        <f aca="false">[12]Lesinhoud!$T20</f>
        <v/>
      </c>
      <c r="N23" s="45" t="str">
        <f aca="false">[13]Lesinhoud!$T20</f>
        <v/>
      </c>
      <c r="O23" s="46" t="str">
        <f aca="false">[14]Lesinhoud!$T20</f>
        <v/>
      </c>
    </row>
    <row r="24" customFormat="false" ht="12.75" hidden="false" customHeight="false" outlineLevel="0" collapsed="false">
      <c r="A24" s="37" t="n">
        <f aca="false">[2]Namenlijst!A22</f>
        <v>19</v>
      </c>
      <c r="B24" s="47" t="str">
        <f aca="false">[2]Namenlijst!B22</f>
        <v/>
      </c>
      <c r="C24" s="43" t="str">
        <f aca="false">IF(COUNTBLANK(D24:O24)=12,"",AVERAGE(D24:O24))</f>
        <v/>
      </c>
      <c r="D24" s="44" t="str">
        <f aca="false">[3]Lesinhoud!$T21</f>
        <v/>
      </c>
      <c r="E24" s="45" t="str">
        <f aca="false">[4]Lesinhoud!$T21</f>
        <v/>
      </c>
      <c r="F24" s="45" t="str">
        <f aca="false">[5]Lesinhoud!$T21</f>
        <v/>
      </c>
      <c r="G24" s="45" t="str">
        <f aca="false">[6]Lesinhoud!$T21</f>
        <v/>
      </c>
      <c r="H24" s="45" t="str">
        <f aca="false">[7]Lesinhoud!$T21</f>
        <v/>
      </c>
      <c r="I24" s="45" t="str">
        <f aca="false">[8]Lesinhoud!$T21</f>
        <v/>
      </c>
      <c r="J24" s="45" t="str">
        <f aca="false">[9]Lesinhoud!$T21</f>
        <v/>
      </c>
      <c r="K24" s="45" t="str">
        <f aca="false">[10]Lesinhoud!$T21</f>
        <v/>
      </c>
      <c r="L24" s="45" t="str">
        <f aca="false">[11]Lesinhoud!$T21</f>
        <v/>
      </c>
      <c r="M24" s="45" t="str">
        <f aca="false">[12]Lesinhoud!$T21</f>
        <v/>
      </c>
      <c r="N24" s="45" t="str">
        <f aca="false">[13]Lesinhoud!$T21</f>
        <v/>
      </c>
      <c r="O24" s="46" t="str">
        <f aca="false">[14]Lesinhoud!$T21</f>
        <v/>
      </c>
    </row>
    <row r="25" customFormat="false" ht="13.5" hidden="false" customHeight="false" outlineLevel="0" collapsed="false">
      <c r="A25" s="49" t="n">
        <f aca="false">[2]Namenlijst!A23</f>
        <v>20</v>
      </c>
      <c r="B25" s="50" t="str">
        <f aca="false">[2]Namenlijst!B23</f>
        <v/>
      </c>
      <c r="C25" s="51" t="str">
        <f aca="false">IF(COUNTBLANK(D25:O25)=12,"",AVERAGE(D25:O25))</f>
        <v/>
      </c>
      <c r="D25" s="52" t="str">
        <f aca="false">[3]Lesinhoud!$T22</f>
        <v/>
      </c>
      <c r="E25" s="53" t="str">
        <f aca="false">[4]Lesinhoud!$T22</f>
        <v/>
      </c>
      <c r="F25" s="53" t="str">
        <f aca="false">[5]Lesinhoud!$T22</f>
        <v/>
      </c>
      <c r="G25" s="53" t="str">
        <f aca="false">[6]Lesinhoud!$T22</f>
        <v/>
      </c>
      <c r="H25" s="53" t="str">
        <f aca="false">[7]Lesinhoud!$T22</f>
        <v/>
      </c>
      <c r="I25" s="53" t="str">
        <f aca="false">[8]Lesinhoud!$T22</f>
        <v/>
      </c>
      <c r="J25" s="53" t="str">
        <f aca="false">[9]Lesinhoud!$T22</f>
        <v/>
      </c>
      <c r="K25" s="53" t="str">
        <f aca="false">[10]Lesinhoud!$T22</f>
        <v/>
      </c>
      <c r="L25" s="53" t="str">
        <f aca="false">[11]Lesinhoud!$T22</f>
        <v/>
      </c>
      <c r="M25" s="53" t="str">
        <f aca="false">[12]Lesinhoud!$T22</f>
        <v/>
      </c>
      <c r="N25" s="53" t="str">
        <f aca="false">[13]Lesinhoud!$T22</f>
        <v/>
      </c>
      <c r="O25" s="54" t="str">
        <f aca="false">[14]Lesinhoud!$T22</f>
        <v/>
      </c>
    </row>
    <row r="26" customFormat="false" ht="12.75" hidden="false" customHeight="false" outlineLevel="0" collapsed="false">
      <c r="A26" s="37" t="n">
        <f aca="false">[2]Namenlijst!A24</f>
        <v>21</v>
      </c>
      <c r="B26" s="47" t="str">
        <f aca="false">[2]Namenlijst!B24</f>
        <v/>
      </c>
      <c r="C26" s="55" t="str">
        <f aca="false">IF(COUNTBLANK(D26:O26)=12,"",AVERAGE(D26:O26))</f>
        <v/>
      </c>
      <c r="D26" s="56" t="str">
        <f aca="false">[3]Lesinhoud!$T23</f>
        <v/>
      </c>
      <c r="E26" s="40" t="str">
        <f aca="false">[4]Lesinhoud!$T23</f>
        <v/>
      </c>
      <c r="F26" s="40" t="str">
        <f aca="false">[5]Lesinhoud!$T23</f>
        <v/>
      </c>
      <c r="G26" s="40" t="str">
        <f aca="false">[6]Lesinhoud!$T23</f>
        <v/>
      </c>
      <c r="H26" s="40" t="str">
        <f aca="false">[7]Lesinhoud!$T23</f>
        <v/>
      </c>
      <c r="I26" s="40" t="str">
        <f aca="false">[8]Lesinhoud!$T23</f>
        <v/>
      </c>
      <c r="J26" s="40" t="str">
        <f aca="false">[9]Lesinhoud!$T23</f>
        <v/>
      </c>
      <c r="K26" s="40" t="str">
        <f aca="false">[10]Lesinhoud!$T23</f>
        <v/>
      </c>
      <c r="L26" s="40" t="str">
        <f aca="false">[11]Lesinhoud!$T23</f>
        <v/>
      </c>
      <c r="M26" s="40" t="str">
        <f aca="false">[12]Lesinhoud!$T23</f>
        <v/>
      </c>
      <c r="N26" s="40" t="str">
        <f aca="false">[13]Lesinhoud!$T23</f>
        <v/>
      </c>
      <c r="O26" s="41" t="str">
        <f aca="false">[14]Lesinhoud!$T23</f>
        <v/>
      </c>
    </row>
    <row r="27" customFormat="false" ht="12.75" hidden="false" customHeight="false" outlineLevel="0" collapsed="false">
      <c r="A27" s="37" t="n">
        <f aca="false">[2]Namenlijst!A25</f>
        <v>22</v>
      </c>
      <c r="B27" s="48" t="str">
        <f aca="false">[2]Namenlijst!B25</f>
        <v/>
      </c>
      <c r="C27" s="43" t="str">
        <f aca="false">IF(COUNTBLANK(D27:O27)=12,"",AVERAGE(D27:O27))</f>
        <v/>
      </c>
      <c r="D27" s="44" t="str">
        <f aca="false">[3]Lesinhoud!$T24</f>
        <v/>
      </c>
      <c r="E27" s="45" t="str">
        <f aca="false">[4]Lesinhoud!$T24</f>
        <v/>
      </c>
      <c r="F27" s="45" t="str">
        <f aca="false">[5]Lesinhoud!$T24</f>
        <v/>
      </c>
      <c r="G27" s="45" t="str">
        <f aca="false">[6]Lesinhoud!$T24</f>
        <v/>
      </c>
      <c r="H27" s="45" t="str">
        <f aca="false">[7]Lesinhoud!$T24</f>
        <v/>
      </c>
      <c r="I27" s="45" t="str">
        <f aca="false">[8]Lesinhoud!$T24</f>
        <v/>
      </c>
      <c r="J27" s="45" t="str">
        <f aca="false">[9]Lesinhoud!$T24</f>
        <v/>
      </c>
      <c r="K27" s="45" t="str">
        <f aca="false">[10]Lesinhoud!$T24</f>
        <v/>
      </c>
      <c r="L27" s="45" t="str">
        <f aca="false">[11]Lesinhoud!$T24</f>
        <v/>
      </c>
      <c r="M27" s="45" t="str">
        <f aca="false">[12]Lesinhoud!$T24</f>
        <v/>
      </c>
      <c r="N27" s="45" t="str">
        <f aca="false">[13]Lesinhoud!$T24</f>
        <v/>
      </c>
      <c r="O27" s="46" t="str">
        <f aca="false">[14]Lesinhoud!$T24</f>
        <v/>
      </c>
    </row>
    <row r="28" customFormat="false" ht="12.75" hidden="false" customHeight="false" outlineLevel="0" collapsed="false">
      <c r="A28" s="37" t="n">
        <f aca="false">[2]Namenlijst!A26</f>
        <v>23</v>
      </c>
      <c r="B28" s="47" t="str">
        <f aca="false">[2]Namenlijst!B26</f>
        <v/>
      </c>
      <c r="C28" s="43" t="str">
        <f aca="false">IF(COUNTBLANK(D28:O28)=12,"",AVERAGE(D28:O28))</f>
        <v/>
      </c>
      <c r="D28" s="44" t="str">
        <f aca="false">[3]Lesinhoud!$T25</f>
        <v/>
      </c>
      <c r="E28" s="45" t="str">
        <f aca="false">[4]Lesinhoud!$T25</f>
        <v/>
      </c>
      <c r="F28" s="45" t="str">
        <f aca="false">[5]Lesinhoud!$T25</f>
        <v/>
      </c>
      <c r="G28" s="45" t="str">
        <f aca="false">[6]Lesinhoud!$T25</f>
        <v/>
      </c>
      <c r="H28" s="45" t="str">
        <f aca="false">[7]Lesinhoud!$T25</f>
        <v/>
      </c>
      <c r="I28" s="45" t="str">
        <f aca="false">[8]Lesinhoud!$T25</f>
        <v/>
      </c>
      <c r="J28" s="45" t="str">
        <f aca="false">[9]Lesinhoud!$T25</f>
        <v/>
      </c>
      <c r="K28" s="45" t="str">
        <f aca="false">[10]Lesinhoud!$T25</f>
        <v/>
      </c>
      <c r="L28" s="45" t="str">
        <f aca="false">[11]Lesinhoud!$T25</f>
        <v/>
      </c>
      <c r="M28" s="45" t="str">
        <f aca="false">[12]Lesinhoud!$T25</f>
        <v/>
      </c>
      <c r="N28" s="45" t="str">
        <f aca="false">[13]Lesinhoud!$T25</f>
        <v/>
      </c>
      <c r="O28" s="46" t="str">
        <f aca="false">[14]Lesinhoud!$T25</f>
        <v/>
      </c>
    </row>
    <row r="29" customFormat="false" ht="12.75" hidden="false" customHeight="false" outlineLevel="0" collapsed="false">
      <c r="A29" s="37" t="n">
        <f aca="false">[2]Namenlijst!A27</f>
        <v>24</v>
      </c>
      <c r="B29" s="48" t="str">
        <f aca="false">[2]Namenlijst!B27</f>
        <v/>
      </c>
      <c r="C29" s="43" t="str">
        <f aca="false">IF(COUNTBLANK(D29:O29)=12,"",AVERAGE(D29:O29))</f>
        <v/>
      </c>
      <c r="D29" s="44" t="str">
        <f aca="false">[3]Lesinhoud!$T26</f>
        <v/>
      </c>
      <c r="E29" s="45" t="str">
        <f aca="false">[4]Lesinhoud!$T26</f>
        <v/>
      </c>
      <c r="F29" s="45" t="str">
        <f aca="false">[5]Lesinhoud!$T26</f>
        <v/>
      </c>
      <c r="G29" s="45" t="str">
        <f aca="false">[6]Lesinhoud!$T26</f>
        <v/>
      </c>
      <c r="H29" s="45" t="str">
        <f aca="false">[7]Lesinhoud!$T26</f>
        <v/>
      </c>
      <c r="I29" s="45" t="str">
        <f aca="false">[8]Lesinhoud!$T26</f>
        <v/>
      </c>
      <c r="J29" s="45" t="str">
        <f aca="false">[9]Lesinhoud!$T26</f>
        <v/>
      </c>
      <c r="K29" s="45" t="str">
        <f aca="false">[10]Lesinhoud!$T26</f>
        <v/>
      </c>
      <c r="L29" s="45" t="str">
        <f aca="false">[11]Lesinhoud!$T26</f>
        <v/>
      </c>
      <c r="M29" s="45" t="str">
        <f aca="false">[12]Lesinhoud!$T26</f>
        <v/>
      </c>
      <c r="N29" s="45" t="str">
        <f aca="false">[13]Lesinhoud!$T26</f>
        <v/>
      </c>
      <c r="O29" s="46" t="str">
        <f aca="false">[14]Lesinhoud!$T26</f>
        <v/>
      </c>
    </row>
    <row r="30" customFormat="false" ht="13.5" hidden="false" customHeight="false" outlineLevel="0" collapsed="false">
      <c r="A30" s="57" t="n">
        <f aca="false">[2]Namenlijst!A28</f>
        <v>25</v>
      </c>
      <c r="B30" s="58" t="str">
        <f aca="false">[2]Namenlijst!B28</f>
        <v/>
      </c>
      <c r="C30" s="51" t="str">
        <f aca="false">IF(COUNTBLANK(D30:O30)=12,"",AVERAGE(D30:O30))</f>
        <v/>
      </c>
      <c r="D30" s="52" t="str">
        <f aca="false">[3]Lesinhoud!$T27</f>
        <v/>
      </c>
      <c r="E30" s="53" t="str">
        <f aca="false">[4]Lesinhoud!$T27</f>
        <v/>
      </c>
      <c r="F30" s="53" t="str">
        <f aca="false">[5]Lesinhoud!$T27</f>
        <v/>
      </c>
      <c r="G30" s="53" t="str">
        <f aca="false">[6]Lesinhoud!$T27</f>
        <v/>
      </c>
      <c r="H30" s="53" t="str">
        <f aca="false">[7]Lesinhoud!$T27</f>
        <v/>
      </c>
      <c r="I30" s="53" t="str">
        <f aca="false">[8]Lesinhoud!$T27</f>
        <v/>
      </c>
      <c r="J30" s="53" t="str">
        <f aca="false">[9]Lesinhoud!$T27</f>
        <v/>
      </c>
      <c r="K30" s="53" t="str">
        <f aca="false">[10]Lesinhoud!$T27</f>
        <v/>
      </c>
      <c r="L30" s="53" t="str">
        <f aca="false">[11]Lesinhoud!$T27</f>
        <v/>
      </c>
      <c r="M30" s="53" t="str">
        <f aca="false">[12]Lesinhoud!$T27</f>
        <v/>
      </c>
      <c r="N30" s="53" t="str">
        <f aca="false">[13]Lesinhoud!$T27</f>
        <v/>
      </c>
      <c r="O30" s="54" t="str">
        <f aca="false">[14]Lesinhoud!$T27</f>
        <v/>
      </c>
    </row>
    <row r="31" customFormat="false" ht="12.75" hidden="false" customHeight="false" outlineLevel="0" collapsed="false">
      <c r="A31" s="37" t="n">
        <f aca="false">[2]Namenlijst!A29</f>
        <v>26</v>
      </c>
      <c r="B31" s="42" t="str">
        <f aca="false">[2]Namenlijst!B29</f>
        <v/>
      </c>
      <c r="C31" s="55" t="str">
        <f aca="false">IF(COUNTBLANK(D31:O31)=12,"",AVERAGE(D31:O31))</f>
        <v/>
      </c>
      <c r="D31" s="56" t="str">
        <f aca="false">[3]Lesinhoud!$T28</f>
        <v/>
      </c>
      <c r="E31" s="40" t="str">
        <f aca="false">[4]Lesinhoud!$T28</f>
        <v/>
      </c>
      <c r="F31" s="40" t="str">
        <f aca="false">[5]Lesinhoud!$T28</f>
        <v/>
      </c>
      <c r="G31" s="40" t="str">
        <f aca="false">[6]Lesinhoud!$T28</f>
        <v/>
      </c>
      <c r="H31" s="40" t="str">
        <f aca="false">[7]Lesinhoud!$T28</f>
        <v/>
      </c>
      <c r="I31" s="40" t="str">
        <f aca="false">[8]Lesinhoud!$T28</f>
        <v/>
      </c>
      <c r="J31" s="40" t="str">
        <f aca="false">[9]Lesinhoud!$T28</f>
        <v/>
      </c>
      <c r="K31" s="40" t="str">
        <f aca="false">[10]Lesinhoud!$T28</f>
        <v/>
      </c>
      <c r="L31" s="40" t="str">
        <f aca="false">[11]Lesinhoud!$T28</f>
        <v/>
      </c>
      <c r="M31" s="40" t="str">
        <f aca="false">[12]Lesinhoud!$T28</f>
        <v/>
      </c>
      <c r="N31" s="40" t="str">
        <f aca="false">[13]Lesinhoud!$T28</f>
        <v/>
      </c>
      <c r="O31" s="41" t="str">
        <f aca="false">[14]Lesinhoud!$T28</f>
        <v/>
      </c>
    </row>
    <row r="32" customFormat="false" ht="12.75" hidden="false" customHeight="false" outlineLevel="0" collapsed="false">
      <c r="A32" s="37" t="n">
        <f aca="false">[2]Namenlijst!A30</f>
        <v>27</v>
      </c>
      <c r="B32" s="47" t="str">
        <f aca="false">[2]Namenlijst!B30</f>
        <v/>
      </c>
      <c r="C32" s="43" t="str">
        <f aca="false">IF(COUNTBLANK(D32:O32)=12,"",AVERAGE(D32:O32))</f>
        <v/>
      </c>
      <c r="D32" s="44" t="str">
        <f aca="false">[3]Lesinhoud!$T29</f>
        <v/>
      </c>
      <c r="E32" s="45" t="str">
        <f aca="false">[4]Lesinhoud!$T29</f>
        <v/>
      </c>
      <c r="F32" s="45" t="str">
        <f aca="false">[5]Lesinhoud!$T29</f>
        <v/>
      </c>
      <c r="G32" s="45" t="str">
        <f aca="false">[6]Lesinhoud!$T29</f>
        <v/>
      </c>
      <c r="H32" s="45" t="str">
        <f aca="false">[7]Lesinhoud!$T29</f>
        <v/>
      </c>
      <c r="I32" s="45" t="str">
        <f aca="false">[8]Lesinhoud!$T29</f>
        <v/>
      </c>
      <c r="J32" s="45" t="str">
        <f aca="false">[9]Lesinhoud!$T29</f>
        <v/>
      </c>
      <c r="K32" s="45" t="str">
        <f aca="false">[10]Lesinhoud!$T29</f>
        <v/>
      </c>
      <c r="L32" s="45" t="str">
        <f aca="false">[11]Lesinhoud!$T29</f>
        <v/>
      </c>
      <c r="M32" s="45" t="str">
        <f aca="false">[12]Lesinhoud!$T29</f>
        <v/>
      </c>
      <c r="N32" s="45" t="str">
        <f aca="false">[13]Lesinhoud!$T29</f>
        <v/>
      </c>
      <c r="O32" s="46" t="str">
        <f aca="false">[14]Lesinhoud!$T29</f>
        <v/>
      </c>
    </row>
    <row r="33" customFormat="false" ht="12.75" hidden="false" customHeight="false" outlineLevel="0" collapsed="false">
      <c r="A33" s="37" t="n">
        <f aca="false">[2]Namenlijst!A31</f>
        <v>28</v>
      </c>
      <c r="B33" s="48" t="str">
        <f aca="false">[2]Namenlijst!B31</f>
        <v/>
      </c>
      <c r="C33" s="43" t="str">
        <f aca="false">IF(COUNTBLANK(D33:O33)=12,"",AVERAGE(D33:O33))</f>
        <v/>
      </c>
      <c r="D33" s="44" t="str">
        <f aca="false">[3]Lesinhoud!$T30</f>
        <v/>
      </c>
      <c r="E33" s="45" t="str">
        <f aca="false">[4]Lesinhoud!$T30</f>
        <v/>
      </c>
      <c r="F33" s="45" t="str">
        <f aca="false">[5]Lesinhoud!$T30</f>
        <v/>
      </c>
      <c r="G33" s="45" t="str">
        <f aca="false">[6]Lesinhoud!$T30</f>
        <v/>
      </c>
      <c r="H33" s="45" t="str">
        <f aca="false">[7]Lesinhoud!$T30</f>
        <v/>
      </c>
      <c r="I33" s="45" t="str">
        <f aca="false">[8]Lesinhoud!$T30</f>
        <v/>
      </c>
      <c r="J33" s="45" t="str">
        <f aca="false">[9]Lesinhoud!$T30</f>
        <v/>
      </c>
      <c r="K33" s="45" t="str">
        <f aca="false">[10]Lesinhoud!$T30</f>
        <v/>
      </c>
      <c r="L33" s="45" t="str">
        <f aca="false">[11]Lesinhoud!$T30</f>
        <v/>
      </c>
      <c r="M33" s="45" t="str">
        <f aca="false">[12]Lesinhoud!$T30</f>
        <v/>
      </c>
      <c r="N33" s="45" t="str">
        <f aca="false">[13]Lesinhoud!$T30</f>
        <v/>
      </c>
      <c r="O33" s="46" t="str">
        <f aca="false">[14]Lesinhoud!$T30</f>
        <v/>
      </c>
    </row>
    <row r="34" customFormat="false" ht="12.75" hidden="false" customHeight="false" outlineLevel="0" collapsed="false">
      <c r="A34" s="37" t="n">
        <f aca="false">[2]Namenlijst!A32</f>
        <v>29</v>
      </c>
      <c r="B34" s="47" t="str">
        <f aca="false">[2]Namenlijst!B32</f>
        <v/>
      </c>
      <c r="C34" s="43" t="str">
        <f aca="false">IF(COUNTBLANK(D34:O34)=12,"",AVERAGE(D34:O34))</f>
        <v/>
      </c>
      <c r="D34" s="44" t="str">
        <f aca="false">[3]Lesinhoud!$T31</f>
        <v/>
      </c>
      <c r="E34" s="45" t="str">
        <f aca="false">[4]Lesinhoud!$T31</f>
        <v/>
      </c>
      <c r="F34" s="45" t="str">
        <f aca="false">[5]Lesinhoud!$T31</f>
        <v/>
      </c>
      <c r="G34" s="45" t="str">
        <f aca="false">[6]Lesinhoud!$T31</f>
        <v/>
      </c>
      <c r="H34" s="45" t="str">
        <f aca="false">[7]Lesinhoud!$T31</f>
        <v/>
      </c>
      <c r="I34" s="45" t="str">
        <f aca="false">[8]Lesinhoud!$T31</f>
        <v/>
      </c>
      <c r="J34" s="45" t="str">
        <f aca="false">[9]Lesinhoud!$T31</f>
        <v/>
      </c>
      <c r="K34" s="45" t="str">
        <f aca="false">[10]Lesinhoud!$T31</f>
        <v/>
      </c>
      <c r="L34" s="45" t="str">
        <f aca="false">[11]Lesinhoud!$T31</f>
        <v/>
      </c>
      <c r="M34" s="45" t="str">
        <f aca="false">[12]Lesinhoud!$T31</f>
        <v/>
      </c>
      <c r="N34" s="45" t="str">
        <f aca="false">[13]Lesinhoud!$T31</f>
        <v/>
      </c>
      <c r="O34" s="46" t="str">
        <f aca="false">[14]Lesinhoud!$T31</f>
        <v/>
      </c>
    </row>
    <row r="35" customFormat="false" ht="13.5" hidden="false" customHeight="false" outlineLevel="0" collapsed="false">
      <c r="A35" s="49" t="n">
        <f aca="false">[2]Namenlijst!A33</f>
        <v>30</v>
      </c>
      <c r="B35" s="50" t="str">
        <f aca="false">[2]Namenlijst!B33</f>
        <v/>
      </c>
      <c r="C35" s="51" t="str">
        <f aca="false">IF(COUNTBLANK(D35:O35)=12,"",AVERAGE(D35:O35))</f>
        <v/>
      </c>
      <c r="D35" s="52" t="str">
        <f aca="false">[3]Lesinhoud!$T32</f>
        <v/>
      </c>
      <c r="E35" s="53" t="str">
        <f aca="false">[4]Lesinhoud!$T32</f>
        <v/>
      </c>
      <c r="F35" s="53" t="str">
        <f aca="false">[5]Lesinhoud!$T32</f>
        <v/>
      </c>
      <c r="G35" s="53" t="str">
        <f aca="false">[6]Lesinhoud!$T32</f>
        <v/>
      </c>
      <c r="H35" s="53" t="str">
        <f aca="false">[7]Lesinhoud!$T32</f>
        <v/>
      </c>
      <c r="I35" s="53" t="str">
        <f aca="false">[8]Lesinhoud!$T32</f>
        <v/>
      </c>
      <c r="J35" s="53" t="str">
        <f aca="false">[9]Lesinhoud!$T32</f>
        <v/>
      </c>
      <c r="K35" s="53" t="str">
        <f aca="false">[10]Lesinhoud!$T32</f>
        <v/>
      </c>
      <c r="L35" s="53" t="str">
        <f aca="false">[11]Lesinhoud!$T32</f>
        <v/>
      </c>
      <c r="M35" s="53" t="str">
        <f aca="false">[12]Lesinhoud!$T32</f>
        <v/>
      </c>
      <c r="N35" s="53" t="str">
        <f aca="false">[13]Lesinhoud!$T32</f>
        <v/>
      </c>
      <c r="O35" s="54" t="str">
        <f aca="false">[14]Lesinhoud!$T32</f>
        <v/>
      </c>
    </row>
    <row r="36" customFormat="false" ht="12.75" hidden="false" customHeight="false" outlineLevel="0" collapsed="false">
      <c r="A36" s="37" t="n">
        <f aca="false">[2]Namenlijst!A34</f>
        <v>31</v>
      </c>
      <c r="B36" s="47" t="str">
        <f aca="false">[2]Namenlijst!B34</f>
        <v/>
      </c>
      <c r="C36" s="55" t="str">
        <f aca="false">IF(COUNTBLANK(D36:O36)=12,"",AVERAGE(D36:O36))</f>
        <v/>
      </c>
      <c r="D36" s="56" t="str">
        <f aca="false">[3]Lesinhoud!$T33</f>
        <v/>
      </c>
      <c r="E36" s="40" t="str">
        <f aca="false">[4]Lesinhoud!$T33</f>
        <v/>
      </c>
      <c r="F36" s="40" t="str">
        <f aca="false">[5]Lesinhoud!$T33</f>
        <v/>
      </c>
      <c r="G36" s="40" t="str">
        <f aca="false">[6]Lesinhoud!$T33</f>
        <v/>
      </c>
      <c r="H36" s="40" t="str">
        <f aca="false">[7]Lesinhoud!$T33</f>
        <v/>
      </c>
      <c r="I36" s="40" t="str">
        <f aca="false">[8]Lesinhoud!$T33</f>
        <v/>
      </c>
      <c r="J36" s="40" t="str">
        <f aca="false">[9]Lesinhoud!$T33</f>
        <v/>
      </c>
      <c r="K36" s="40" t="str">
        <f aca="false">[10]Lesinhoud!$T33</f>
        <v/>
      </c>
      <c r="L36" s="40" t="str">
        <f aca="false">[11]Lesinhoud!$T33</f>
        <v/>
      </c>
      <c r="M36" s="40" t="str">
        <f aca="false">[12]Lesinhoud!$T33</f>
        <v/>
      </c>
      <c r="N36" s="40" t="str">
        <f aca="false">[13]Lesinhoud!$T33</f>
        <v/>
      </c>
      <c r="O36" s="41" t="str">
        <f aca="false">[14]Lesinhoud!$T33</f>
        <v/>
      </c>
    </row>
    <row r="37" customFormat="false" ht="12.75" hidden="false" customHeight="false" outlineLevel="0" collapsed="false">
      <c r="A37" s="37" t="n">
        <f aca="false">[2]Namenlijst!A35</f>
        <v>32</v>
      </c>
      <c r="B37" s="48" t="str">
        <f aca="false">[2]Namenlijst!B35</f>
        <v/>
      </c>
      <c r="C37" s="43" t="str">
        <f aca="false">IF(COUNTBLANK(D37:O37)=12,"",AVERAGE(D37:O37))</f>
        <v/>
      </c>
      <c r="D37" s="44" t="str">
        <f aca="false">[3]Lesinhoud!$T34</f>
        <v/>
      </c>
      <c r="E37" s="45" t="str">
        <f aca="false">[4]Lesinhoud!$T34</f>
        <v/>
      </c>
      <c r="F37" s="45" t="str">
        <f aca="false">[5]Lesinhoud!$T34</f>
        <v/>
      </c>
      <c r="G37" s="45" t="str">
        <f aca="false">[6]Lesinhoud!$T34</f>
        <v/>
      </c>
      <c r="H37" s="45" t="str">
        <f aca="false">[7]Lesinhoud!$T34</f>
        <v/>
      </c>
      <c r="I37" s="45" t="str">
        <f aca="false">[8]Lesinhoud!$T34</f>
        <v/>
      </c>
      <c r="J37" s="45" t="str">
        <f aca="false">[9]Lesinhoud!$T34</f>
        <v/>
      </c>
      <c r="K37" s="45" t="str">
        <f aca="false">[10]Lesinhoud!$T34</f>
        <v/>
      </c>
      <c r="L37" s="45" t="str">
        <f aca="false">[11]Lesinhoud!$T34</f>
        <v/>
      </c>
      <c r="M37" s="45" t="str">
        <f aca="false">[12]Lesinhoud!$T34</f>
        <v/>
      </c>
      <c r="N37" s="45" t="str">
        <f aca="false">[13]Lesinhoud!$T34</f>
        <v/>
      </c>
      <c r="O37" s="46" t="str">
        <f aca="false">[14]Lesinhoud!$T34</f>
        <v/>
      </c>
    </row>
    <row r="38" customFormat="false" ht="12.75" hidden="false" customHeight="false" outlineLevel="0" collapsed="false">
      <c r="A38" s="37" t="n">
        <f aca="false">[2]Namenlijst!A36</f>
        <v>33</v>
      </c>
      <c r="B38" s="47" t="str">
        <f aca="false">[2]Namenlijst!B36</f>
        <v/>
      </c>
      <c r="C38" s="43" t="str">
        <f aca="false">IF(COUNTBLANK(D38:O38)=12,"",AVERAGE(D38:O38))</f>
        <v/>
      </c>
      <c r="D38" s="44" t="str">
        <f aca="false">[3]Lesinhoud!$T35</f>
        <v/>
      </c>
      <c r="E38" s="45" t="str">
        <f aca="false">[4]Lesinhoud!$T35</f>
        <v/>
      </c>
      <c r="F38" s="45" t="str">
        <f aca="false">[5]Lesinhoud!$T35</f>
        <v/>
      </c>
      <c r="G38" s="45" t="str">
        <f aca="false">[6]Lesinhoud!$T35</f>
        <v/>
      </c>
      <c r="H38" s="45" t="str">
        <f aca="false">[7]Lesinhoud!$T35</f>
        <v/>
      </c>
      <c r="I38" s="45" t="str">
        <f aca="false">[8]Lesinhoud!$T35</f>
        <v/>
      </c>
      <c r="J38" s="45" t="str">
        <f aca="false">[9]Lesinhoud!$T35</f>
        <v/>
      </c>
      <c r="K38" s="45" t="str">
        <f aca="false">[10]Lesinhoud!$T35</f>
        <v/>
      </c>
      <c r="L38" s="45" t="str">
        <f aca="false">[11]Lesinhoud!$T35</f>
        <v/>
      </c>
      <c r="M38" s="45" t="str">
        <f aca="false">[12]Lesinhoud!$T35</f>
        <v/>
      </c>
      <c r="N38" s="45" t="str">
        <f aca="false">[13]Lesinhoud!$T35</f>
        <v/>
      </c>
      <c r="O38" s="46" t="str">
        <f aca="false">[14]Lesinhoud!$T35</f>
        <v/>
      </c>
    </row>
    <row r="39" customFormat="false" ht="12.75" hidden="false" customHeight="false" outlineLevel="0" collapsed="false">
      <c r="A39" s="37" t="n">
        <f aca="false">[2]Namenlijst!A37</f>
        <v>34</v>
      </c>
      <c r="B39" s="48" t="str">
        <f aca="false">[2]Namenlijst!B37</f>
        <v/>
      </c>
      <c r="C39" s="43" t="str">
        <f aca="false">IF(COUNTBLANK(D39:O39)=12,"",AVERAGE(D39:O39))</f>
        <v/>
      </c>
      <c r="D39" s="44" t="str">
        <f aca="false">[3]Lesinhoud!$T36</f>
        <v/>
      </c>
      <c r="E39" s="45" t="str">
        <f aca="false">[4]Lesinhoud!$T36</f>
        <v/>
      </c>
      <c r="F39" s="45" t="str">
        <f aca="false">[5]Lesinhoud!$T36</f>
        <v/>
      </c>
      <c r="G39" s="45" t="str">
        <f aca="false">[6]Lesinhoud!$T36</f>
        <v/>
      </c>
      <c r="H39" s="45" t="str">
        <f aca="false">[7]Lesinhoud!$T36</f>
        <v/>
      </c>
      <c r="I39" s="45" t="str">
        <f aca="false">[8]Lesinhoud!$T36</f>
        <v/>
      </c>
      <c r="J39" s="45" t="str">
        <f aca="false">[9]Lesinhoud!$T36</f>
        <v/>
      </c>
      <c r="K39" s="45" t="str">
        <f aca="false">[10]Lesinhoud!$T36</f>
        <v/>
      </c>
      <c r="L39" s="45" t="str">
        <f aca="false">[11]Lesinhoud!$T36</f>
        <v/>
      </c>
      <c r="M39" s="45" t="str">
        <f aca="false">[12]Lesinhoud!$T36</f>
        <v/>
      </c>
      <c r="N39" s="45" t="str">
        <f aca="false">[13]Lesinhoud!$T36</f>
        <v/>
      </c>
      <c r="O39" s="46" t="str">
        <f aca="false">[14]Lesinhoud!$T36</f>
        <v/>
      </c>
    </row>
    <row r="40" customFormat="false" ht="13.5" hidden="false" customHeight="false" outlineLevel="0" collapsed="false">
      <c r="A40" s="49" t="n">
        <f aca="false">[2]Namenlijst!A38</f>
        <v>35</v>
      </c>
      <c r="B40" s="50" t="str">
        <f aca="false">[2]Namenlijst!B38</f>
        <v/>
      </c>
      <c r="C40" s="51" t="str">
        <f aca="false">IF(COUNTBLANK(D40:O40)=12,"",AVERAGE(D40:O40))</f>
        <v/>
      </c>
      <c r="D40" s="52" t="str">
        <f aca="false">[3]Lesinhoud!$T37</f>
        <v/>
      </c>
      <c r="E40" s="53" t="str">
        <f aca="false">[4]Lesinhoud!$T37</f>
        <v/>
      </c>
      <c r="F40" s="53" t="str">
        <f aca="false">[5]Lesinhoud!$T37</f>
        <v/>
      </c>
      <c r="G40" s="53" t="str">
        <f aca="false">[6]Lesinhoud!$T37</f>
        <v/>
      </c>
      <c r="H40" s="53" t="str">
        <f aca="false">[7]Lesinhoud!$T37</f>
        <v/>
      </c>
      <c r="I40" s="53" t="str">
        <f aca="false">[8]Lesinhoud!$T37</f>
        <v/>
      </c>
      <c r="J40" s="53" t="str">
        <f aca="false">[9]Lesinhoud!$T37</f>
        <v/>
      </c>
      <c r="K40" s="53" t="str">
        <f aca="false">[10]Lesinhoud!$T37</f>
        <v/>
      </c>
      <c r="L40" s="53" t="str">
        <f aca="false">[11]Lesinhoud!$T37</f>
        <v/>
      </c>
      <c r="M40" s="53" t="str">
        <f aca="false">[12]Lesinhoud!$T37</f>
        <v/>
      </c>
      <c r="N40" s="53" t="str">
        <f aca="false">[13]Lesinhoud!$T37</f>
        <v/>
      </c>
      <c r="O40" s="54" t="str">
        <f aca="false">[14]Lesinhoud!$T37</f>
        <v/>
      </c>
    </row>
    <row r="41" customFormat="false" ht="12.75" hidden="false" customHeight="false" outlineLevel="0" collapsed="false">
      <c r="A41" s="37" t="n">
        <f aca="false">[2]Namenlijst!A39</f>
        <v>36</v>
      </c>
      <c r="B41" s="42" t="str">
        <f aca="false">[2]Namenlijst!B39</f>
        <v/>
      </c>
      <c r="C41" s="55" t="str">
        <f aca="false">IF(COUNTBLANK(D41:O41)=12,"",AVERAGE(D41:O41))</f>
        <v/>
      </c>
      <c r="D41" s="56" t="str">
        <f aca="false">[3]Lesinhoud!$T38</f>
        <v/>
      </c>
      <c r="E41" s="40" t="str">
        <f aca="false">[4]Lesinhoud!$T38</f>
        <v/>
      </c>
      <c r="F41" s="40" t="str">
        <f aca="false">[5]Lesinhoud!$T38</f>
        <v/>
      </c>
      <c r="G41" s="40" t="str">
        <f aca="false">[6]Lesinhoud!$T38</f>
        <v/>
      </c>
      <c r="H41" s="40" t="str">
        <f aca="false">[7]Lesinhoud!$T38</f>
        <v/>
      </c>
      <c r="I41" s="40" t="str">
        <f aca="false">[8]Lesinhoud!$T38</f>
        <v/>
      </c>
      <c r="J41" s="40" t="str">
        <f aca="false">[9]Lesinhoud!$T38</f>
        <v/>
      </c>
      <c r="K41" s="40" t="str">
        <f aca="false">[10]Lesinhoud!$T38</f>
        <v/>
      </c>
      <c r="L41" s="40" t="str">
        <f aca="false">[11]Lesinhoud!$T38</f>
        <v/>
      </c>
      <c r="M41" s="40" t="str">
        <f aca="false">[12]Lesinhoud!$T38</f>
        <v/>
      </c>
      <c r="N41" s="40" t="str">
        <f aca="false">[13]Lesinhoud!$T38</f>
        <v/>
      </c>
      <c r="O41" s="41" t="str">
        <f aca="false">[14]Lesinhoud!$T38</f>
        <v/>
      </c>
    </row>
    <row r="42" customFormat="false" ht="12.75" hidden="false" customHeight="false" outlineLevel="0" collapsed="false">
      <c r="A42" s="37" t="n">
        <f aca="false">[2]Namenlijst!A40</f>
        <v>37</v>
      </c>
      <c r="B42" s="48" t="str">
        <f aca="false">[2]Namenlijst!B40</f>
        <v/>
      </c>
      <c r="C42" s="43" t="str">
        <f aca="false">IF(COUNTBLANK(D42:O42)=12,"",AVERAGE(D42:O42))</f>
        <v/>
      </c>
      <c r="D42" s="44" t="str">
        <f aca="false">[3]Lesinhoud!$T39</f>
        <v/>
      </c>
      <c r="E42" s="45" t="str">
        <f aca="false">[4]Lesinhoud!$T39</f>
        <v/>
      </c>
      <c r="F42" s="45" t="str">
        <f aca="false">[5]Lesinhoud!$T39</f>
        <v/>
      </c>
      <c r="G42" s="45" t="str">
        <f aca="false">[6]Lesinhoud!$T39</f>
        <v/>
      </c>
      <c r="H42" s="45" t="str">
        <f aca="false">[7]Lesinhoud!$T39</f>
        <v/>
      </c>
      <c r="I42" s="45" t="str">
        <f aca="false">[8]Lesinhoud!$T39</f>
        <v/>
      </c>
      <c r="J42" s="45" t="str">
        <f aca="false">[9]Lesinhoud!$T39</f>
        <v/>
      </c>
      <c r="K42" s="45" t="str">
        <f aca="false">[10]Lesinhoud!$T39</f>
        <v/>
      </c>
      <c r="L42" s="45" t="str">
        <f aca="false">[11]Lesinhoud!$T39</f>
        <v/>
      </c>
      <c r="M42" s="45" t="str">
        <f aca="false">[12]Lesinhoud!$T39</f>
        <v/>
      </c>
      <c r="N42" s="45" t="str">
        <f aca="false">[13]Lesinhoud!$T39</f>
        <v/>
      </c>
      <c r="O42" s="46" t="str">
        <f aca="false">[14]Lesinhoud!$T39</f>
        <v/>
      </c>
    </row>
    <row r="43" customFormat="false" ht="12.75" hidden="false" customHeight="false" outlineLevel="0" collapsed="false">
      <c r="A43" s="37" t="n">
        <f aca="false">[2]Namenlijst!A41</f>
        <v>38</v>
      </c>
      <c r="B43" s="48" t="str">
        <f aca="false">[2]Namenlijst!B41</f>
        <v/>
      </c>
      <c r="C43" s="43" t="str">
        <f aca="false">IF(COUNTBLANK(D43:O43)=12,"",AVERAGE(D43:O43))</f>
        <v/>
      </c>
      <c r="D43" s="44" t="str">
        <f aca="false">[3]Lesinhoud!$T40</f>
        <v/>
      </c>
      <c r="E43" s="45" t="str">
        <f aca="false">[4]Lesinhoud!$T40</f>
        <v/>
      </c>
      <c r="F43" s="45" t="str">
        <f aca="false">[5]Lesinhoud!$T40</f>
        <v/>
      </c>
      <c r="G43" s="45" t="str">
        <f aca="false">[6]Lesinhoud!$T40</f>
        <v/>
      </c>
      <c r="H43" s="45" t="str">
        <f aca="false">[7]Lesinhoud!$T40</f>
        <v/>
      </c>
      <c r="I43" s="45" t="str">
        <f aca="false">[8]Lesinhoud!$T40</f>
        <v/>
      </c>
      <c r="J43" s="45" t="str">
        <f aca="false">[9]Lesinhoud!$T40</f>
        <v/>
      </c>
      <c r="K43" s="45" t="str">
        <f aca="false">[10]Lesinhoud!$T40</f>
        <v/>
      </c>
      <c r="L43" s="45" t="str">
        <f aca="false">[11]Lesinhoud!$T40</f>
        <v/>
      </c>
      <c r="M43" s="45" t="str">
        <f aca="false">[12]Lesinhoud!$T40</f>
        <v/>
      </c>
      <c r="N43" s="45" t="str">
        <f aca="false">[13]Lesinhoud!$T40</f>
        <v/>
      </c>
      <c r="O43" s="46" t="str">
        <f aca="false">[14]Lesinhoud!$T40</f>
        <v/>
      </c>
    </row>
    <row r="44" customFormat="false" ht="12.75" hidden="false" customHeight="false" outlineLevel="0" collapsed="false">
      <c r="A44" s="37" t="n">
        <f aca="false">[2]Namenlijst!A42</f>
        <v>39</v>
      </c>
      <c r="B44" s="47" t="str">
        <f aca="false">[2]Namenlijst!B42</f>
        <v/>
      </c>
      <c r="C44" s="43" t="str">
        <f aca="false">IF(COUNTBLANK(D44:O44)=12,"",AVERAGE(D44:O44))</f>
        <v/>
      </c>
      <c r="D44" s="44" t="str">
        <f aca="false">[3]Lesinhoud!$T41</f>
        <v/>
      </c>
      <c r="E44" s="45" t="str">
        <f aca="false">[4]Lesinhoud!$T41</f>
        <v/>
      </c>
      <c r="F44" s="45" t="str">
        <f aca="false">[5]Lesinhoud!$T41</f>
        <v/>
      </c>
      <c r="G44" s="45" t="str">
        <f aca="false">[6]Lesinhoud!$T41</f>
        <v/>
      </c>
      <c r="H44" s="45" t="str">
        <f aca="false">[7]Lesinhoud!$T41</f>
        <v/>
      </c>
      <c r="I44" s="45" t="str">
        <f aca="false">[8]Lesinhoud!$T41</f>
        <v/>
      </c>
      <c r="J44" s="45" t="str">
        <f aca="false">[9]Lesinhoud!$T41</f>
        <v/>
      </c>
      <c r="K44" s="45" t="str">
        <f aca="false">[10]Lesinhoud!$T41</f>
        <v/>
      </c>
      <c r="L44" s="45" t="str">
        <f aca="false">[11]Lesinhoud!$T41</f>
        <v/>
      </c>
      <c r="M44" s="45" t="str">
        <f aca="false">[12]Lesinhoud!$T41</f>
        <v/>
      </c>
      <c r="N44" s="45" t="str">
        <f aca="false">[13]Lesinhoud!$T41</f>
        <v/>
      </c>
      <c r="O44" s="46" t="str">
        <f aca="false">[14]Lesinhoud!$T41</f>
        <v/>
      </c>
    </row>
    <row r="45" customFormat="false" ht="13.5" hidden="false" customHeight="false" outlineLevel="0" collapsed="false">
      <c r="A45" s="49" t="n">
        <f aca="false">[2]Namenlijst!A43</f>
        <v>40</v>
      </c>
      <c r="B45" s="50" t="str">
        <f aca="false">[2]Namenlijst!B43</f>
        <v/>
      </c>
      <c r="C45" s="59" t="str">
        <f aca="false">IF(COUNTBLANK(D45:O45)=12,"",AVERAGE(D45:O45))</f>
        <v/>
      </c>
      <c r="D45" s="60" t="str">
        <f aca="false">[3]Lesinhoud!$T42</f>
        <v/>
      </c>
      <c r="E45" s="53" t="str">
        <f aca="false">[4]Lesinhoud!$T42</f>
        <v/>
      </c>
      <c r="F45" s="53" t="str">
        <f aca="false">[5]Lesinhoud!$T42</f>
        <v/>
      </c>
      <c r="G45" s="53" t="str">
        <f aca="false">[6]Lesinhoud!$T42</f>
        <v/>
      </c>
      <c r="H45" s="53" t="str">
        <f aca="false">[7]Lesinhoud!$T42</f>
        <v/>
      </c>
      <c r="I45" s="53" t="str">
        <f aca="false">[8]Lesinhoud!$T42</f>
        <v/>
      </c>
      <c r="J45" s="53" t="str">
        <f aca="false">[9]Lesinhoud!$T42</f>
        <v/>
      </c>
      <c r="K45" s="53" t="str">
        <f aca="false">[10]Lesinhoud!$T42</f>
        <v/>
      </c>
      <c r="L45" s="53" t="str">
        <f aca="false">[11]Lesinhoud!$T42</f>
        <v/>
      </c>
      <c r="M45" s="53" t="str">
        <f aca="false">[12]Lesinhoud!$T42</f>
        <v/>
      </c>
      <c r="N45" s="53" t="str">
        <f aca="false">[13]Lesinhoud!$T42</f>
        <v/>
      </c>
      <c r="O45" s="54" t="str">
        <f aca="false">[14]Lesinhoud!$T42</f>
        <v/>
      </c>
    </row>
    <row r="46" customFormat="false" ht="13.5" hidden="false" customHeight="false" outlineLevel="0" collapsed="false">
      <c r="A46" s="61" t="s">
        <v>26</v>
      </c>
      <c r="B46" s="61"/>
      <c r="C46" s="62" t="n">
        <f aca="false">IF(COUNTBLANK(C6:C45)=40,"",AVERAGE(C6:C45))</f>
        <v>9.74545454545455</v>
      </c>
      <c r="D46" s="63" t="n">
        <f aca="false">IF(COUNTBLANK(D6:D45)=40,"",AVERAGE(D6:D45))</f>
        <v>10</v>
      </c>
      <c r="E46" s="64" t="n">
        <f aca="false">IF(COUNTBLANK(E6:E45)=40,"",AVERAGE(E6:E45))</f>
        <v>10</v>
      </c>
      <c r="F46" s="64" t="n">
        <f aca="false">IF(COUNTBLANK(F6:F45)=40,"",AVERAGE(F6:F45))</f>
        <v>10</v>
      </c>
      <c r="G46" s="64" t="n">
        <f aca="false">IF(COUNTBLANK(G6:G45)=40,"",AVERAGE(G6:G45))</f>
        <v>10</v>
      </c>
      <c r="H46" s="64" t="n">
        <f aca="false">IF(COUNTBLANK(H6:H45)=40,"",AVERAGE(H6:H45))</f>
        <v>10</v>
      </c>
      <c r="I46" s="64" t="n">
        <f aca="false">IF(COUNTBLANK(I6:I45)=40,"",AVERAGE(I6:I45))</f>
        <v>10</v>
      </c>
      <c r="J46" s="64" t="n">
        <f aca="false">IF(COUNTBLANK(J6:J45)=40,"",AVERAGE(J6:J45))</f>
        <v>10</v>
      </c>
      <c r="K46" s="64" t="n">
        <f aca="false">IF(COUNTBLANK(K6:K45)=40,"",AVERAGE(K6:K45))</f>
        <v>10</v>
      </c>
      <c r="L46" s="64" t="str">
        <f aca="false">IF(COUNTBLANK(L6:L45)=40,"",AVERAGE(L6:L45))</f>
        <v/>
      </c>
      <c r="M46" s="64" t="n">
        <f aca="false">IF(COUNTBLANK(M6:M45)=40,"",AVERAGE(M6:M45))</f>
        <v>8.2</v>
      </c>
      <c r="N46" s="64" t="n">
        <f aca="false">IF(COUNTBLANK(N6:N45)=40,"",AVERAGE(N6:N45))</f>
        <v>9</v>
      </c>
      <c r="O46" s="65" t="n">
        <f aca="false">IF(COUNTBLANK(O6:O45)=40,"",AVERAGE(O6:O45))</f>
        <v>10</v>
      </c>
    </row>
    <row r="47" customFormat="false" ht="12.75" hidden="false" customHeight="false" outlineLevel="0" collapsed="false">
      <c r="A47" s="66"/>
      <c r="B47" s="67" t="s">
        <v>27</v>
      </c>
      <c r="C47" s="68" t="n">
        <f aca="false">IF(COUNTBLANK(C6:C45)=40,"",(COUNTIF(C6:C45,"&gt;=6")/(40-COUNTBLANK(C6:C45)))*100)</f>
        <v>100</v>
      </c>
      <c r="D47" s="69" t="n">
        <f aca="false">IF(COUNTBLANK(D6:D45)=40,"",(COUNTIF(D6:D45,"&gt;=6")/(40-COUNTBLANK(D6:D45)))*100)</f>
        <v>100</v>
      </c>
      <c r="E47" s="70" t="n">
        <f aca="false">IF(COUNTBLANK(E6:E45)=40,"",(COUNTIF(E6:E45,"&gt;=6")/(40-COUNTBLANK(E6:E45)))*100)</f>
        <v>100</v>
      </c>
      <c r="F47" s="70" t="n">
        <f aca="false">IF(COUNTBLANK(F6:F45)=40,"",(COUNTIF(F6:F45,"&gt;=6")/(40-COUNTBLANK(F6:F45)))*100)</f>
        <v>100</v>
      </c>
      <c r="G47" s="70" t="n">
        <f aca="false">IF(COUNTBLANK(G6:G45)=40,"",(COUNTIF(G6:G45,"&gt;=6")/(40-COUNTBLANK(G6:G45)))*100)</f>
        <v>100</v>
      </c>
      <c r="H47" s="70" t="n">
        <f aca="false">IF(COUNTBLANK(H6:H45)=40,"",(COUNTIF(H6:H45,"&gt;=6")/(40-COUNTBLANK(H6:H45)))*100)</f>
        <v>100</v>
      </c>
      <c r="I47" s="70" t="n">
        <f aca="false">IF(COUNTBLANK(I6:I45)=40,"",(COUNTIF(I6:I45,"&gt;=6")/(40-COUNTBLANK(I6:I45)))*100)</f>
        <v>100</v>
      </c>
      <c r="J47" s="70" t="n">
        <f aca="false">IF(COUNTBLANK(J6:J45)=40,"",(COUNTIF(J6:J45,"&gt;=6")/(40-COUNTBLANK(J6:J45)))*100)</f>
        <v>100</v>
      </c>
      <c r="K47" s="70" t="n">
        <f aca="false">IF(COUNTBLANK(K6:K45)=40,"",(COUNTIF(K6:K45,"&gt;=6")/(40-COUNTBLANK(K6:K45)))*100)</f>
        <v>100</v>
      </c>
      <c r="L47" s="70" t="str">
        <f aca="false">IF(COUNTBLANK(L6:L45)=40,"",(COUNTIF(L6:L45,"&gt;=6")/(40-COUNTBLANK(L6:L45)))*100)</f>
        <v/>
      </c>
      <c r="M47" s="70" t="n">
        <f aca="false">IF(COUNTBLANK(M6:M45)=40,"",(COUNTIF(M6:M45,"&gt;=6")/(40-COUNTBLANK(M6:M45)))*100)</f>
        <v>80</v>
      </c>
      <c r="N47" s="70" t="n">
        <f aca="false">IF(COUNTBLANK(N6:N45)=40,"",(COUNTIF(N6:N45,"&gt;=6")/(40-COUNTBLANK(N6:N45)))*100)</f>
        <v>100</v>
      </c>
      <c r="O47" s="71" t="n">
        <f aca="false">IF(COUNTBLANK(O6:O45)=40,"",(COUNTIF(O6:O45,"&gt;=6")/(40-COUNTBLANK(O6:O45)))*100)</f>
        <v>100</v>
      </c>
    </row>
    <row r="48" customFormat="false" ht="13.5" hidden="false" customHeight="false" outlineLevel="0" collapsed="false">
      <c r="A48" s="72"/>
      <c r="B48" s="73" t="s">
        <v>28</v>
      </c>
      <c r="C48" s="74" t="n">
        <f aca="false">IF(COUNTBLANK(C6:C45)=40,"",(COUNTIF(C6:C45,"&lt;6")/(40-COUNTBLANK(C6:C45)))*100)</f>
        <v>0</v>
      </c>
      <c r="D48" s="75" t="n">
        <f aca="false">IF(COUNTBLANK(D6:D45)=40,"",(COUNTIF(D6:D45,"&lt;6")/(40-COUNTBLANK(D6:D45)))*100)</f>
        <v>0</v>
      </c>
      <c r="E48" s="76" t="n">
        <f aca="false">IF(COUNTBLANK(E6:E45)=40,"",(COUNTIF(E6:E45,"&lt;6")/(40-COUNTBLANK(E6:E45)))*100)</f>
        <v>0</v>
      </c>
      <c r="F48" s="76" t="n">
        <f aca="false">IF(COUNTBLANK(F6:F45)=40,"",(COUNTIF(F6:F45,"&lt;6")/(40-COUNTBLANK(F6:F45)))*100)</f>
        <v>0</v>
      </c>
      <c r="G48" s="76" t="n">
        <f aca="false">IF(COUNTBLANK(G6:G45)=40,"",(COUNTIF(G6:G45,"&lt;6")/(40-COUNTBLANK(G6:G45)))*100)</f>
        <v>0</v>
      </c>
      <c r="H48" s="76" t="n">
        <f aca="false">IF(COUNTBLANK(H6:H45)=40,"",(COUNTIF(H6:H45,"&lt;6")/(40-COUNTBLANK(H6:H45)))*100)</f>
        <v>0</v>
      </c>
      <c r="I48" s="76" t="n">
        <f aca="false">IF(COUNTBLANK(I6:I45)=40,"",(COUNTIF(I6:I45,"&lt;6")/(40-COUNTBLANK(I6:I45)))*100)</f>
        <v>0</v>
      </c>
      <c r="J48" s="76" t="n">
        <f aca="false">IF(COUNTBLANK(J6:J45)=40,"",(COUNTIF(J6:J45,"&lt;6")/(40-COUNTBLANK(J6:J45)))*100)</f>
        <v>0</v>
      </c>
      <c r="K48" s="76" t="n">
        <f aca="false">IF(COUNTBLANK(K6:K45)=40,"",(COUNTIF(K6:K45,"&lt;6")/(40-COUNTBLANK(K6:K45)))*100)</f>
        <v>0</v>
      </c>
      <c r="L48" s="76" t="str">
        <f aca="false">IF(COUNTBLANK(L6:L45)=40,"",(COUNTIF(L6:L45,"&lt;6")/(40-COUNTBLANK(L6:L45)))*100)</f>
        <v/>
      </c>
      <c r="M48" s="76" t="n">
        <f aca="false">IF(COUNTBLANK(M6:M45)=40,"",(COUNTIF(M6:M45,"&lt;6")/(40-COUNTBLANK(M6:M45)))*100)</f>
        <v>20</v>
      </c>
      <c r="N48" s="76" t="n">
        <f aca="false">IF(COUNTBLANK(N6:N45)=40,"",(COUNTIF(N6:N45,"&lt;6")/(40-COUNTBLANK(N6:N45)))*100)</f>
        <v>0</v>
      </c>
      <c r="O48" s="77" t="n">
        <f aca="false">IF(COUNTBLANK(O6:O45)=40,"",(COUNTIF(O6:O45,"&lt;6")/(40-COUNTBLANK(O6:O45)))*100)</f>
        <v>0</v>
      </c>
    </row>
    <row r="49" customFormat="false" ht="13.5" hidden="false" customHeight="false" outlineLevel="0" collapsed="false">
      <c r="F49" s="14"/>
      <c r="G49" s="14"/>
      <c r="H49" s="14"/>
      <c r="I49" s="14"/>
      <c r="J49" s="14"/>
      <c r="K49" s="14"/>
      <c r="L49" s="14"/>
      <c r="M49" s="14"/>
      <c r="N49" s="14"/>
      <c r="O49" s="14"/>
    </row>
    <row r="50" customFormat="false" ht="13.5" hidden="false" customHeight="false" outlineLevel="0" collapsed="false">
      <c r="C50" s="78" t="str">
        <f aca="false">"Verdeling punten "&amp;C4&amp;" "&amp;A2</f>
        <v>Verdeling punten VERMENIGVULDIGEN EN DELEN Groep : 5</v>
      </c>
      <c r="D50" s="78"/>
      <c r="E50" s="78"/>
      <c r="F50" s="78"/>
      <c r="G50" s="78"/>
      <c r="H50" s="78"/>
      <c r="I50" s="78"/>
      <c r="J50" s="78"/>
      <c r="K50" s="78"/>
      <c r="L50" s="78"/>
      <c r="M50" s="78"/>
      <c r="N50" s="78"/>
      <c r="O50" s="78"/>
    </row>
    <row r="51" customFormat="false" ht="13.5" hidden="false" customHeight="false" outlineLevel="0" collapsed="false">
      <c r="B51" s="79"/>
      <c r="C51" s="80"/>
      <c r="D51" s="81" t="n">
        <v>1</v>
      </c>
      <c r="E51" s="82" t="n">
        <v>2</v>
      </c>
      <c r="F51" s="83" t="n">
        <v>3</v>
      </c>
      <c r="G51" s="82" t="n">
        <v>4</v>
      </c>
      <c r="H51" s="83" t="n">
        <v>5</v>
      </c>
      <c r="I51" s="82" t="n">
        <v>6</v>
      </c>
      <c r="J51" s="83" t="n">
        <v>7</v>
      </c>
      <c r="K51" s="82" t="n">
        <v>8</v>
      </c>
      <c r="L51" s="83" t="n">
        <v>9</v>
      </c>
      <c r="M51" s="82" t="n">
        <v>10</v>
      </c>
      <c r="N51" s="82" t="n">
        <v>11</v>
      </c>
      <c r="O51" s="84" t="n">
        <v>12</v>
      </c>
    </row>
    <row r="52" customFormat="false" ht="12.75" hidden="false" customHeight="false" outlineLevel="0" collapsed="false">
      <c r="B52" s="85" t="s">
        <v>29</v>
      </c>
      <c r="C52" s="86" t="n">
        <f aca="false">COUNTIF(C$6:C$45,"&gt;=9")</f>
        <v>5</v>
      </c>
      <c r="D52" s="87" t="n">
        <f aca="false">COUNTIF(D$6:D$45,"&gt;=9")</f>
        <v>5</v>
      </c>
      <c r="E52" s="88" t="n">
        <f aca="false">COUNTIF(E$6:E$45,"&gt;=9")</f>
        <v>5</v>
      </c>
      <c r="F52" s="87" t="n">
        <f aca="false">COUNTIF(F$6:F$45,"&gt;=9")</f>
        <v>5</v>
      </c>
      <c r="G52" s="88" t="n">
        <f aca="false">COUNTIF(G$6:G$45,"&gt;=9")</f>
        <v>5</v>
      </c>
      <c r="H52" s="87" t="n">
        <f aca="false">COUNTIF(H$6:H$45,"&gt;=9")</f>
        <v>5</v>
      </c>
      <c r="I52" s="88" t="n">
        <f aca="false">COUNTIF(I$6:I$45,"&gt;=9")</f>
        <v>5</v>
      </c>
      <c r="J52" s="87" t="n">
        <f aca="false">COUNTIF(J$6:J$45,"&gt;=9")</f>
        <v>5</v>
      </c>
      <c r="K52" s="89" t="n">
        <f aca="false">COUNTIF(K$6:K$45,"&gt;=9")</f>
        <v>5</v>
      </c>
      <c r="L52" s="87" t="n">
        <f aca="false">COUNTIF(L$6:L$45,"&gt;=9")</f>
        <v>0</v>
      </c>
      <c r="M52" s="89" t="n">
        <f aca="false">COUNTIF(M$6:M$45,"&gt;=9")</f>
        <v>3</v>
      </c>
      <c r="N52" s="89" t="n">
        <f aca="false">COUNTIF(N$6:N$45,"&gt;=9")</f>
        <v>4</v>
      </c>
      <c r="O52" s="90" t="n">
        <f aca="false">COUNTIF(O$6:O$45,"&gt;=9")</f>
        <v>5</v>
      </c>
    </row>
    <row r="53" customFormat="false" ht="12.75" hidden="false" customHeight="false" outlineLevel="0" collapsed="false">
      <c r="B53" s="85" t="s">
        <v>30</v>
      </c>
      <c r="C53" s="91" t="n">
        <f aca="false">COUNTIF(C$6:C$45,"&gt;=8")-C52</f>
        <v>0</v>
      </c>
      <c r="D53" s="92" t="n">
        <f aca="false">COUNTIF(D$6:D$45,"&gt;=8")-D52</f>
        <v>0</v>
      </c>
      <c r="E53" s="93" t="n">
        <f aca="false">COUNTIF(E$6:E$45,"&gt;=8")-E52</f>
        <v>0</v>
      </c>
      <c r="F53" s="92" t="n">
        <f aca="false">COUNTIF(F$6:F$45,"&gt;=8")-F52</f>
        <v>0</v>
      </c>
      <c r="G53" s="93" t="n">
        <f aca="false">COUNTIF(G$6:G$45,"&gt;=8")-G52</f>
        <v>0</v>
      </c>
      <c r="H53" s="92" t="n">
        <f aca="false">COUNTIF(H$6:H$45,"&gt;=8")-H52</f>
        <v>0</v>
      </c>
      <c r="I53" s="93" t="n">
        <f aca="false">COUNTIF(I$6:I$45,"&gt;=8")-I52</f>
        <v>0</v>
      </c>
      <c r="J53" s="92" t="n">
        <f aca="false">COUNTIF(J$6:J$45,"&gt;=8")-J52</f>
        <v>0</v>
      </c>
      <c r="K53" s="93" t="n">
        <f aca="false">COUNTIF(K$6:K$45,"&gt;=8")-K52</f>
        <v>0</v>
      </c>
      <c r="L53" s="92" t="n">
        <f aca="false">COUNTIF(L$6:L$45,"&gt;=8")-L52</f>
        <v>0</v>
      </c>
      <c r="M53" s="93" t="n">
        <f aca="false">COUNTIF(M$6:M$45,"&gt;=8")-M52</f>
        <v>0</v>
      </c>
      <c r="N53" s="93" t="n">
        <f aca="false">COUNTIF(N$6:N$45,"&gt;=8")-N52</f>
        <v>0</v>
      </c>
      <c r="O53" s="94" t="n">
        <f aca="false">COUNTIF(O$6:O$45,"&gt;=8")-O52</f>
        <v>0</v>
      </c>
    </row>
    <row r="54" customFormat="false" ht="12.75" hidden="false" customHeight="false" outlineLevel="0" collapsed="false">
      <c r="B54" s="85" t="s">
        <v>31</v>
      </c>
      <c r="C54" s="86" t="n">
        <f aca="false">COUNTIF(C$6:C$45,"&gt;=7")-SUM(C$52:C53)</f>
        <v>0</v>
      </c>
      <c r="D54" s="87" t="n">
        <f aca="false">COUNTIF(D$6:D$45,"&gt;=7")-SUM(D$52:D53)</f>
        <v>0</v>
      </c>
      <c r="E54" s="89" t="n">
        <f aca="false">COUNTIF(E$6:E$45,"&gt;=7")-SUM(E$52:E53)</f>
        <v>0</v>
      </c>
      <c r="F54" s="87" t="n">
        <f aca="false">COUNTIF(F$6:F$45,"&gt;=7")-SUM(F$52:F53)</f>
        <v>0</v>
      </c>
      <c r="G54" s="89" t="n">
        <f aca="false">COUNTIF(G$6:G$45,"&gt;=7")-SUM(G$52:G53)</f>
        <v>0</v>
      </c>
      <c r="H54" s="87" t="n">
        <f aca="false">COUNTIF(H$6:H$45,"&gt;=7")-SUM(H$52:H53)</f>
        <v>0</v>
      </c>
      <c r="I54" s="89" t="n">
        <f aca="false">COUNTIF(I$6:I$45,"&gt;=7")-SUM(I$52:I53)</f>
        <v>0</v>
      </c>
      <c r="J54" s="87" t="n">
        <f aca="false">COUNTIF(J$6:J$45,"&gt;=7")-SUM(J$52:J53)</f>
        <v>0</v>
      </c>
      <c r="K54" s="89" t="n">
        <f aca="false">COUNTIF(K$6:K$45,"&gt;=7")-SUM(K$52:K53)</f>
        <v>0</v>
      </c>
      <c r="L54" s="87" t="n">
        <f aca="false">COUNTIF(L$6:L$45,"&gt;=7")-SUM(L$52:L53)</f>
        <v>0</v>
      </c>
      <c r="M54" s="89" t="n">
        <f aca="false">COUNTIF(M$6:M$45,"&gt;=7")-SUM(M$52:M53)</f>
        <v>1</v>
      </c>
      <c r="N54" s="89" t="n">
        <f aca="false">COUNTIF(N$6:N$45,"&gt;=7")-SUM(N$52:N53)</f>
        <v>1</v>
      </c>
      <c r="O54" s="90" t="n">
        <f aca="false">COUNTIF(O$6:O$45,"&gt;=7")-SUM(O$52:O53)</f>
        <v>0</v>
      </c>
    </row>
    <row r="55" customFormat="false" ht="12.75" hidden="false" customHeight="false" outlineLevel="0" collapsed="false">
      <c r="B55" s="85" t="s">
        <v>32</v>
      </c>
      <c r="C55" s="91" t="n">
        <f aca="false">COUNTIF(C$6:C$45,"&gt;=6")-SUM(C$52:C54)</f>
        <v>0</v>
      </c>
      <c r="D55" s="92" t="n">
        <f aca="false">COUNTIF(D$6:D$45,"&gt;=6")-SUM(D$52:D54)</f>
        <v>0</v>
      </c>
      <c r="E55" s="93" t="n">
        <f aca="false">COUNTIF(E$6:E$45,"&gt;=6")-SUM(E$52:E54)</f>
        <v>0</v>
      </c>
      <c r="F55" s="92" t="n">
        <f aca="false">COUNTIF(F$6:F$45,"&gt;=6")-SUM(F$52:F54)</f>
        <v>0</v>
      </c>
      <c r="G55" s="93" t="n">
        <f aca="false">COUNTIF(G$6:G$45,"&gt;=6")-SUM(G$52:G54)</f>
        <v>0</v>
      </c>
      <c r="H55" s="92" t="n">
        <f aca="false">COUNTIF(H$6:H$45,"&gt;=6")-SUM(H$52:H54)</f>
        <v>0</v>
      </c>
      <c r="I55" s="93" t="n">
        <f aca="false">COUNTIF(I$6:I$45,"&gt;=6")-SUM(I$52:I54)</f>
        <v>0</v>
      </c>
      <c r="J55" s="92" t="n">
        <f aca="false">COUNTIF(J$6:J$45,"&gt;=6")-SUM(J$52:J54)</f>
        <v>0</v>
      </c>
      <c r="K55" s="93" t="n">
        <f aca="false">COUNTIF(K$6:K$45,"&gt;=6")-SUM(K$52:K54)</f>
        <v>0</v>
      </c>
      <c r="L55" s="92" t="n">
        <f aca="false">COUNTIF(L$6:L$45,"&gt;=6")-SUM(L$52:L54)</f>
        <v>0</v>
      </c>
      <c r="M55" s="93" t="n">
        <f aca="false">COUNTIF(M$6:M$45,"&gt;=6")-SUM(M$52:M54)</f>
        <v>0</v>
      </c>
      <c r="N55" s="93" t="n">
        <f aca="false">COUNTIF(N$6:N$45,"&gt;=6")-SUM(N$52:N54)</f>
        <v>0</v>
      </c>
      <c r="O55" s="94" t="n">
        <f aca="false">COUNTIF(O$6:O$45,"&gt;=6")-SUM(O$52:O54)</f>
        <v>0</v>
      </c>
    </row>
    <row r="56" customFormat="false" ht="12.75" hidden="false" customHeight="false" outlineLevel="0" collapsed="false">
      <c r="B56" s="85" t="s">
        <v>33</v>
      </c>
      <c r="C56" s="86" t="n">
        <f aca="false">COUNTIF(C$6:C$45,"&gt;=5")-SUM(C$52:C55)</f>
        <v>0</v>
      </c>
      <c r="D56" s="87" t="n">
        <f aca="false">COUNTIF(D$6:D$45,"&gt;=5")-SUM(D$52:D55)</f>
        <v>0</v>
      </c>
      <c r="E56" s="89" t="n">
        <f aca="false">COUNTIF(E$6:E$45,"&gt;=5")-SUM(E$52:E55)</f>
        <v>0</v>
      </c>
      <c r="F56" s="87" t="n">
        <f aca="false">COUNTIF(F$6:F$45,"&gt;=5")-SUM(F$52:F55)</f>
        <v>0</v>
      </c>
      <c r="G56" s="89" t="n">
        <f aca="false">COUNTIF(G$6:G$45,"&gt;=5")-SUM(G$52:G55)</f>
        <v>0</v>
      </c>
      <c r="H56" s="87" t="n">
        <f aca="false">COUNTIF(H$6:H$45,"&gt;=5")-SUM(H$52:H55)</f>
        <v>0</v>
      </c>
      <c r="I56" s="89" t="n">
        <f aca="false">COUNTIF(I$6:I$45,"&gt;=5")-SUM(I$52:I55)</f>
        <v>0</v>
      </c>
      <c r="J56" s="87" t="n">
        <f aca="false">COUNTIF(J$6:J$45,"&gt;=5")-SUM(J$52:J55)</f>
        <v>0</v>
      </c>
      <c r="K56" s="89" t="n">
        <f aca="false">COUNTIF(K$6:K$45,"&gt;=5")-SUM(K$52:K55)</f>
        <v>0</v>
      </c>
      <c r="L56" s="87" t="n">
        <f aca="false">COUNTIF(L$6:L$45,"&gt;=5")-SUM(L$52:L55)</f>
        <v>0</v>
      </c>
      <c r="M56" s="89" t="n">
        <f aca="false">COUNTIF(M$6:M$45,"&gt;=5")-SUM(M$52:M55)</f>
        <v>1</v>
      </c>
      <c r="N56" s="89" t="n">
        <f aca="false">COUNTIF(N$6:N$45,"&gt;=5")-SUM(N$52:N55)</f>
        <v>0</v>
      </c>
      <c r="O56" s="90" t="n">
        <f aca="false">COUNTIF(O$6:O$45,"&gt;=5")-SUM(O$52:O55)</f>
        <v>0</v>
      </c>
    </row>
    <row r="57" customFormat="false" ht="12.75" hidden="false" customHeight="false" outlineLevel="0" collapsed="false">
      <c r="B57" s="85" t="s">
        <v>34</v>
      </c>
      <c r="C57" s="91" t="n">
        <f aca="false">COUNTIF(C$6:C$45,"&gt;=4")-SUM(C$52:C56)</f>
        <v>0</v>
      </c>
      <c r="D57" s="92" t="n">
        <f aca="false">COUNTIF(D$6:D$45,"&gt;=4")-SUM(D$52:D56)</f>
        <v>0</v>
      </c>
      <c r="E57" s="93" t="n">
        <f aca="false">COUNTIF(E$6:E$45,"&gt;=4")-SUM(E$52:E56)</f>
        <v>0</v>
      </c>
      <c r="F57" s="92" t="n">
        <f aca="false">COUNTIF(F$6:F$45,"&gt;=4")-SUM(F$52:F56)</f>
        <v>0</v>
      </c>
      <c r="G57" s="93" t="n">
        <f aca="false">COUNTIF(G$6:G$45,"&gt;=4")-SUM(G$52:G56)</f>
        <v>0</v>
      </c>
      <c r="H57" s="92" t="n">
        <f aca="false">COUNTIF(H$6:H$45,"&gt;=4")-SUM(H$52:H56)</f>
        <v>0</v>
      </c>
      <c r="I57" s="93" t="n">
        <f aca="false">COUNTIF(I$6:I$45,"&gt;=4")-SUM(I$52:I56)</f>
        <v>0</v>
      </c>
      <c r="J57" s="92" t="n">
        <f aca="false">COUNTIF(J$6:J$45,"&gt;=4")-SUM(J$52:J56)</f>
        <v>0</v>
      </c>
      <c r="K57" s="93" t="n">
        <f aca="false">COUNTIF(K$6:K$45,"&gt;=4")-SUM(K$52:K56)</f>
        <v>0</v>
      </c>
      <c r="L57" s="92" t="n">
        <f aca="false">COUNTIF(L$6:L$45,"&gt;=4")-SUM(L$52:L56)</f>
        <v>0</v>
      </c>
      <c r="M57" s="93" t="n">
        <f aca="false">COUNTIF(M$6:M$45,"&gt;=4")-SUM(M$52:M56)</f>
        <v>0</v>
      </c>
      <c r="N57" s="93" t="n">
        <f aca="false">COUNTIF(N$6:N$45,"&gt;=4")-SUM(N$52:N56)</f>
        <v>0</v>
      </c>
      <c r="O57" s="94" t="n">
        <f aca="false">COUNTIF(O$6:O$45,"&gt;=4")-SUM(O$52:O56)</f>
        <v>0</v>
      </c>
    </row>
    <row r="58" customFormat="false" ht="12.75" hidden="false" customHeight="false" outlineLevel="0" collapsed="false">
      <c r="B58" s="85" t="s">
        <v>35</v>
      </c>
      <c r="C58" s="86" t="n">
        <f aca="false">COUNTIF(C$6:C$45,"&gt;=3")-SUM(C$52:C57)</f>
        <v>0</v>
      </c>
      <c r="D58" s="87" t="n">
        <f aca="false">COUNTIF(D$6:D$45,"&gt;=3")-SUM(D$52:D57)</f>
        <v>0</v>
      </c>
      <c r="E58" s="89" t="n">
        <f aca="false">COUNTIF(E$6:E$45,"&gt;=3")-SUM(E$52:E57)</f>
        <v>0</v>
      </c>
      <c r="F58" s="87" t="n">
        <f aca="false">COUNTIF(F$6:F$45,"&gt;=3")-SUM(F$52:F57)</f>
        <v>0</v>
      </c>
      <c r="G58" s="89" t="n">
        <f aca="false">COUNTIF(G$6:G$45,"&gt;=3")-SUM(G$52:G57)</f>
        <v>0</v>
      </c>
      <c r="H58" s="87" t="n">
        <f aca="false">COUNTIF(H$6:H$45,"&gt;=3")-SUM(H$52:H57)</f>
        <v>0</v>
      </c>
      <c r="I58" s="89" t="n">
        <f aca="false">COUNTIF(I$6:I$45,"&gt;=3")-SUM(I$52:I57)</f>
        <v>0</v>
      </c>
      <c r="J58" s="87" t="n">
        <f aca="false">COUNTIF(J$6:J$45,"&gt;=3")-SUM(J$52:J57)</f>
        <v>0</v>
      </c>
      <c r="K58" s="89" t="n">
        <f aca="false">COUNTIF(K$6:K$45,"&gt;=3")-SUM(K$52:K57)</f>
        <v>0</v>
      </c>
      <c r="L58" s="87" t="n">
        <f aca="false">COUNTIF(L$6:L$45,"&gt;=3")-SUM(L$52:L57)</f>
        <v>0</v>
      </c>
      <c r="M58" s="89" t="n">
        <f aca="false">COUNTIF(M$6:M$45,"&gt;=3")-SUM(M$52:M57)</f>
        <v>0</v>
      </c>
      <c r="N58" s="89" t="n">
        <f aca="false">COUNTIF(N$6:N$45,"&gt;=3")-SUM(N$52:N57)</f>
        <v>0</v>
      </c>
      <c r="O58" s="90" t="n">
        <f aca="false">COUNTIF(O$6:O$45,"&gt;=3")-SUM(O$52:O57)</f>
        <v>0</v>
      </c>
    </row>
    <row r="59" customFormat="false" ht="12.75" hidden="false" customHeight="false" outlineLevel="0" collapsed="false">
      <c r="B59" s="85" t="s">
        <v>36</v>
      </c>
      <c r="C59" s="91" t="n">
        <f aca="false">COUNTIF(C$6:C$45,"&gt;=2")-SUM(C$52:C58)</f>
        <v>0</v>
      </c>
      <c r="D59" s="92" t="n">
        <f aca="false">COUNTIF(D$6:D$45,"&gt;=2")-SUM(D$52:D58)</f>
        <v>0</v>
      </c>
      <c r="E59" s="93" t="n">
        <f aca="false">COUNTIF(E$6:E$45,"&gt;=2")-SUM(E$52:E58)</f>
        <v>0</v>
      </c>
      <c r="F59" s="92" t="n">
        <f aca="false">COUNTIF(F$6:F$45,"&gt;=2")-SUM(F$52:F58)</f>
        <v>0</v>
      </c>
      <c r="G59" s="93" t="n">
        <f aca="false">COUNTIF(G$6:G$45,"&gt;=2")-SUM(G$52:G58)</f>
        <v>0</v>
      </c>
      <c r="H59" s="92" t="n">
        <f aca="false">COUNTIF(H$6:H$45,"&gt;=2")-SUM(H$52:H58)</f>
        <v>0</v>
      </c>
      <c r="I59" s="93" t="n">
        <f aca="false">COUNTIF(I$6:I$45,"&gt;=2")-SUM(I$52:I58)</f>
        <v>0</v>
      </c>
      <c r="J59" s="92" t="n">
        <f aca="false">COUNTIF(J$6:J$45,"&gt;=2")-SUM(J$52:J58)</f>
        <v>0</v>
      </c>
      <c r="K59" s="93" t="n">
        <f aca="false">COUNTIF(K$6:K$45,"&gt;=2")-SUM(K$52:K58)</f>
        <v>0</v>
      </c>
      <c r="L59" s="92" t="n">
        <f aca="false">COUNTIF(L$6:L$45,"&gt;=2")-SUM(L$52:L58)</f>
        <v>0</v>
      </c>
      <c r="M59" s="93" t="n">
        <f aca="false">COUNTIF(M$6:M$45,"&gt;=2")-SUM(M$52:M58)</f>
        <v>0</v>
      </c>
      <c r="N59" s="93" t="n">
        <f aca="false">COUNTIF(N$6:N$45,"&gt;=2")-SUM(N$52:N58)</f>
        <v>0</v>
      </c>
      <c r="O59" s="94" t="n">
        <f aca="false">COUNTIF(O$6:O$45,"&gt;=2")-SUM(O$52:O58)</f>
        <v>0</v>
      </c>
    </row>
    <row r="60" customFormat="false" ht="12.75" hidden="false" customHeight="false" outlineLevel="0" collapsed="false">
      <c r="B60" s="85" t="s">
        <v>37</v>
      </c>
      <c r="C60" s="86" t="n">
        <f aca="false">COUNTIF(C$6:C$45,"&gt;=1")-SUM(C$52:C59)</f>
        <v>0</v>
      </c>
      <c r="D60" s="87" t="n">
        <f aca="false">COUNTIF(D$6:D$45,"&gt;=1")-SUM(D$52:D59)</f>
        <v>0</v>
      </c>
      <c r="E60" s="89" t="n">
        <f aca="false">COUNTIF(E$6:E$45,"&gt;=1")-SUM(E$52:E59)</f>
        <v>0</v>
      </c>
      <c r="F60" s="87" t="n">
        <f aca="false">COUNTIF(F$6:F$45,"&gt;=1")-SUM(F$52:F59)</f>
        <v>0</v>
      </c>
      <c r="G60" s="89" t="n">
        <f aca="false">COUNTIF(G$6:G$45,"&gt;=1")-SUM(G$52:G59)</f>
        <v>0</v>
      </c>
      <c r="H60" s="87" t="n">
        <f aca="false">COUNTIF(H$6:H$45,"&gt;=1")-SUM(H$52:H59)</f>
        <v>0</v>
      </c>
      <c r="I60" s="95" t="n">
        <f aca="false">COUNTIF(I$6:I$45,"&gt;=1")-SUM(I$52:I59)</f>
        <v>0</v>
      </c>
      <c r="J60" s="87" t="n">
        <f aca="false">COUNTIF(J$6:J$45,"&gt;=1")-SUM(J$52:J59)</f>
        <v>0</v>
      </c>
      <c r="K60" s="89" t="n">
        <f aca="false">COUNTIF(K$6:K$45,"&gt;=1")-SUM(K$52:K59)</f>
        <v>0</v>
      </c>
      <c r="L60" s="87" t="n">
        <f aca="false">COUNTIF(L$6:L$45,"&gt;=1")-SUM(L$52:L59)</f>
        <v>0</v>
      </c>
      <c r="M60" s="89" t="n">
        <f aca="false">COUNTIF(M$6:M$45,"&gt;=1")-SUM(M$52:M59)</f>
        <v>0</v>
      </c>
      <c r="N60" s="89" t="n">
        <f aca="false">COUNTIF(N$6:N$45,"&gt;=1")-SUM(N$52:N59)</f>
        <v>0</v>
      </c>
      <c r="O60" s="90" t="n">
        <f aca="false">COUNTIF(O$6:O$45,"&gt;=1")-SUM(O$52:O59)</f>
        <v>0</v>
      </c>
    </row>
    <row r="61" customFormat="false" ht="13.5" hidden="false" customHeight="false" outlineLevel="0" collapsed="false">
      <c r="B61" s="96" t="s">
        <v>38</v>
      </c>
      <c r="C61" s="97" t="n">
        <f aca="false">COUNTIF(C$6:C$45,"&lt;1")</f>
        <v>0</v>
      </c>
      <c r="D61" s="98" t="n">
        <f aca="false">COUNTIF(D$6:D$45,"&lt;1")</f>
        <v>0</v>
      </c>
      <c r="E61" s="99" t="n">
        <f aca="false">COUNTIF(E$6:E$45,"&lt;1")</f>
        <v>0</v>
      </c>
      <c r="F61" s="98" t="n">
        <f aca="false">COUNTIF(F$6:F$45,"&lt;1")</f>
        <v>0</v>
      </c>
      <c r="G61" s="99" t="n">
        <f aca="false">COUNTIF(G$6:G$45,"&lt;1")</f>
        <v>0</v>
      </c>
      <c r="H61" s="98" t="n">
        <f aca="false">COUNTIF(H$6:H$45,"&lt;1")</f>
        <v>0</v>
      </c>
      <c r="I61" s="99" t="n">
        <f aca="false">COUNTIF(I$6:I$45,"&lt;1")</f>
        <v>0</v>
      </c>
      <c r="J61" s="98" t="n">
        <f aca="false">COUNTIF(J$6:J$45,"&lt;1")</f>
        <v>0</v>
      </c>
      <c r="K61" s="99" t="n">
        <f aca="false">COUNTIF(K$6:K$45,"&lt;1")</f>
        <v>0</v>
      </c>
      <c r="L61" s="98" t="n">
        <f aca="false">COUNTIF(L$6:L$45,"&lt;1")</f>
        <v>0</v>
      </c>
      <c r="M61" s="99" t="n">
        <f aca="false">COUNTIF(M$6:M$45,"&lt;1")</f>
        <v>0</v>
      </c>
      <c r="N61" s="99" t="n">
        <f aca="false">COUNTIF(N$6:N$45,"&lt;1")</f>
        <v>0</v>
      </c>
      <c r="O61" s="100" t="n">
        <f aca="false">COUNTIF(O$6:O$45,"&lt;1")</f>
        <v>0</v>
      </c>
    </row>
    <row r="62" customFormat="false" ht="13.5" hidden="false" customHeight="false" outlineLevel="0" collapsed="false">
      <c r="C62" s="101"/>
    </row>
    <row r="63" customFormat="false" ht="12.75" hidden="true" customHeight="false" outlineLevel="0" collapsed="false">
      <c r="B63" s="102" t="s">
        <v>26</v>
      </c>
      <c r="C63" s="103" t="n">
        <f aca="false">C46</f>
        <v>9.74545454545455</v>
      </c>
      <c r="D63" s="104" t="n">
        <f aca="false">D46</f>
        <v>10</v>
      </c>
      <c r="E63" s="105" t="n">
        <f aca="false">E46</f>
        <v>10</v>
      </c>
      <c r="F63" s="104" t="n">
        <f aca="false">F46</f>
        <v>10</v>
      </c>
      <c r="G63" s="105" t="n">
        <f aca="false">G46</f>
        <v>10</v>
      </c>
      <c r="H63" s="104" t="n">
        <f aca="false">H46</f>
        <v>10</v>
      </c>
      <c r="I63" s="105" t="n">
        <f aca="false">I46</f>
        <v>10</v>
      </c>
      <c r="J63" s="104" t="n">
        <f aca="false">J46</f>
        <v>10</v>
      </c>
      <c r="K63" s="105" t="n">
        <f aca="false">K46</f>
        <v>10</v>
      </c>
      <c r="L63" s="104" t="str">
        <f aca="false">L46</f>
        <v/>
      </c>
      <c r="M63" s="105" t="n">
        <f aca="false">M46</f>
        <v>8.2</v>
      </c>
      <c r="N63" s="105" t="n">
        <f aca="false">N46</f>
        <v>9</v>
      </c>
      <c r="O63" s="106" t="n">
        <f aca="false">O46</f>
        <v>10</v>
      </c>
    </row>
    <row r="64" customFormat="false" ht="12.75" hidden="true" customHeight="false" outlineLevel="0" collapsed="false">
      <c r="B64" s="102"/>
      <c r="C64" s="107" t="n">
        <f aca="false">C47</f>
        <v>100</v>
      </c>
      <c r="D64" s="108" t="n">
        <f aca="false">D47</f>
        <v>100</v>
      </c>
      <c r="E64" s="109" t="n">
        <f aca="false">E47</f>
        <v>100</v>
      </c>
      <c r="F64" s="109" t="n">
        <f aca="false">F47</f>
        <v>100</v>
      </c>
      <c r="G64" s="109" t="n">
        <f aca="false">G47</f>
        <v>100</v>
      </c>
      <c r="H64" s="109" t="n">
        <f aca="false">H47</f>
        <v>100</v>
      </c>
      <c r="I64" s="109" t="n">
        <f aca="false">I47</f>
        <v>100</v>
      </c>
      <c r="J64" s="109" t="n">
        <f aca="false">J47</f>
        <v>100</v>
      </c>
      <c r="K64" s="109" t="n">
        <f aca="false">K47</f>
        <v>100</v>
      </c>
      <c r="L64" s="109" t="str">
        <f aca="false">L47</f>
        <v/>
      </c>
      <c r="M64" s="109" t="n">
        <f aca="false">M47</f>
        <v>80</v>
      </c>
      <c r="N64" s="109" t="n">
        <f aca="false">N47</f>
        <v>100</v>
      </c>
      <c r="O64" s="109" t="n">
        <f aca="false">O47</f>
        <v>100</v>
      </c>
    </row>
    <row r="65" customFormat="false" ht="12.75" hidden="true" customHeight="false" outlineLevel="0" collapsed="false">
      <c r="B65" s="102"/>
      <c r="C65" s="107" t="n">
        <f aca="false">C48</f>
        <v>0</v>
      </c>
      <c r="D65" s="108" t="n">
        <f aca="false">D48</f>
        <v>0</v>
      </c>
      <c r="E65" s="109" t="n">
        <f aca="false">E48</f>
        <v>0</v>
      </c>
      <c r="F65" s="109" t="n">
        <f aca="false">F48</f>
        <v>0</v>
      </c>
      <c r="G65" s="109" t="n">
        <f aca="false">G48</f>
        <v>0</v>
      </c>
      <c r="H65" s="109" t="n">
        <f aca="false">H48</f>
        <v>0</v>
      </c>
      <c r="I65" s="109" t="n">
        <f aca="false">I48</f>
        <v>0</v>
      </c>
      <c r="J65" s="109" t="n">
        <f aca="false">J48</f>
        <v>0</v>
      </c>
      <c r="K65" s="109" t="n">
        <f aca="false">K48</f>
        <v>0</v>
      </c>
      <c r="L65" s="109" t="str">
        <f aca="false">L48</f>
        <v/>
      </c>
      <c r="M65" s="109" t="n">
        <f aca="false">M48</f>
        <v>20</v>
      </c>
      <c r="N65" s="109" t="n">
        <f aca="false">N48</f>
        <v>0</v>
      </c>
      <c r="O65" s="109" t="n">
        <f aca="false">O48</f>
        <v>0</v>
      </c>
    </row>
    <row r="66" customFormat="false" ht="12.75" hidden="true" customHeight="false" outlineLevel="0" collapsed="false">
      <c r="A66" s="12" t="s">
        <v>39</v>
      </c>
      <c r="B66" s="102" t="s">
        <v>1</v>
      </c>
      <c r="C66" s="107"/>
      <c r="D66" s="108"/>
      <c r="E66" s="109"/>
      <c r="F66" s="109"/>
      <c r="G66" s="109"/>
      <c r="H66" s="109"/>
      <c r="I66" s="109"/>
      <c r="J66" s="109"/>
      <c r="K66" s="109"/>
      <c r="L66" s="109"/>
      <c r="M66" s="109"/>
      <c r="N66" s="109"/>
      <c r="O66" s="109"/>
    </row>
    <row r="67" customFormat="false" ht="12.75" hidden="true" customHeight="false" outlineLevel="0" collapsed="false">
      <c r="A67" s="12" t="s">
        <v>40</v>
      </c>
      <c r="B67" s="102" t="s">
        <v>3</v>
      </c>
      <c r="C67" s="107"/>
      <c r="D67" s="108"/>
      <c r="E67" s="109"/>
      <c r="F67" s="109"/>
      <c r="G67" s="109"/>
      <c r="H67" s="109"/>
      <c r="I67" s="109"/>
      <c r="J67" s="109"/>
      <c r="K67" s="109"/>
      <c r="L67" s="109"/>
      <c r="M67" s="109"/>
      <c r="N67" s="109"/>
      <c r="O67" s="109"/>
    </row>
    <row r="68" customFormat="false" ht="12.75" hidden="true" customHeight="false" outlineLevel="0" collapsed="false">
      <c r="A68" s="12" t="s">
        <v>41</v>
      </c>
      <c r="B68" s="102" t="s">
        <v>5</v>
      </c>
      <c r="C68" s="107"/>
      <c r="D68" s="108"/>
      <c r="E68" s="109"/>
      <c r="F68" s="109"/>
      <c r="G68" s="109"/>
      <c r="H68" s="109"/>
      <c r="I68" s="109"/>
      <c r="J68" s="109"/>
      <c r="K68" s="109"/>
      <c r="L68" s="109"/>
      <c r="M68" s="109"/>
      <c r="N68" s="109"/>
      <c r="O68" s="109"/>
    </row>
    <row r="69" customFormat="false" ht="12.75" hidden="true" customHeight="false" outlineLevel="0" collapsed="false">
      <c r="A69" s="12" t="s">
        <v>42</v>
      </c>
      <c r="B69" s="102" t="s">
        <v>7</v>
      </c>
      <c r="C69" s="107"/>
      <c r="D69" s="108"/>
      <c r="E69" s="109"/>
      <c r="F69" s="109"/>
      <c r="G69" s="109"/>
      <c r="H69" s="109"/>
      <c r="I69" s="109"/>
      <c r="J69" s="109"/>
      <c r="K69" s="109"/>
      <c r="L69" s="109"/>
      <c r="M69" s="109"/>
      <c r="N69" s="109"/>
      <c r="O69" s="109"/>
    </row>
    <row r="70" customFormat="false" ht="12.75" hidden="true" customHeight="false" outlineLevel="0" collapsed="false">
      <c r="A70" s="12" t="s">
        <v>43</v>
      </c>
      <c r="B70" s="102" t="s">
        <v>44</v>
      </c>
      <c r="C70" s="107"/>
      <c r="D70" s="108"/>
      <c r="E70" s="109"/>
      <c r="F70" s="109"/>
      <c r="G70" s="109"/>
      <c r="H70" s="109"/>
      <c r="I70" s="109"/>
      <c r="J70" s="109"/>
      <c r="K70" s="109"/>
      <c r="L70" s="109"/>
      <c r="M70" s="109"/>
      <c r="N70" s="109"/>
      <c r="O70" s="109"/>
    </row>
    <row r="71" customFormat="false" ht="13.5" hidden="true" customHeight="false" outlineLevel="0" collapsed="false">
      <c r="A71" s="12" t="s">
        <v>45</v>
      </c>
      <c r="B71" s="102" t="s">
        <v>46</v>
      </c>
      <c r="C71" s="110"/>
      <c r="D71" s="111"/>
      <c r="E71" s="112"/>
      <c r="F71" s="112"/>
      <c r="G71" s="112"/>
      <c r="H71" s="112"/>
      <c r="I71" s="112"/>
      <c r="J71" s="112"/>
      <c r="K71" s="112"/>
      <c r="L71" s="112"/>
      <c r="M71" s="112"/>
      <c r="N71" s="112"/>
      <c r="O71" s="112"/>
    </row>
    <row r="72" customFormat="false" ht="12.75" hidden="false" customHeight="false" outlineLevel="0" collapsed="false">
      <c r="B72" s="113" t="str">
        <f aca="false">A46</f>
        <v>Gemiddeld</v>
      </c>
      <c r="C72" s="103" t="n">
        <f aca="false">C46</f>
        <v>9.74545454545455</v>
      </c>
      <c r="D72" s="104" t="n">
        <f aca="false">D46</f>
        <v>10</v>
      </c>
      <c r="E72" s="105" t="n">
        <f aca="false">E46</f>
        <v>10</v>
      </c>
      <c r="F72" s="104" t="n">
        <f aca="false">F46</f>
        <v>10</v>
      </c>
      <c r="G72" s="105" t="n">
        <f aca="false">G46</f>
        <v>10</v>
      </c>
      <c r="H72" s="104" t="n">
        <f aca="false">H46</f>
        <v>10</v>
      </c>
      <c r="I72" s="105" t="n">
        <f aca="false">I46</f>
        <v>10</v>
      </c>
      <c r="J72" s="104" t="n">
        <f aca="false">J46</f>
        <v>10</v>
      </c>
      <c r="K72" s="105" t="n">
        <f aca="false">K46</f>
        <v>10</v>
      </c>
      <c r="L72" s="104" t="str">
        <f aca="false">L46</f>
        <v/>
      </c>
      <c r="M72" s="105" t="n">
        <f aca="false">M46</f>
        <v>8.2</v>
      </c>
      <c r="N72" s="105" t="n">
        <f aca="false">N46</f>
        <v>9</v>
      </c>
      <c r="O72" s="106" t="n">
        <f aca="false">O46</f>
        <v>10</v>
      </c>
    </row>
    <row r="73" customFormat="false" ht="12.75" hidden="false" customHeight="false" outlineLevel="0" collapsed="false">
      <c r="B73" s="102" t="s">
        <v>27</v>
      </c>
      <c r="C73" s="114" t="n">
        <f aca="false">C47</f>
        <v>100</v>
      </c>
      <c r="D73" s="115" t="n">
        <f aca="false">D47</f>
        <v>100</v>
      </c>
      <c r="E73" s="116" t="n">
        <f aca="false">E47</f>
        <v>100</v>
      </c>
      <c r="F73" s="115" t="n">
        <f aca="false">F47</f>
        <v>100</v>
      </c>
      <c r="G73" s="116" t="n">
        <f aca="false">G47</f>
        <v>100</v>
      </c>
      <c r="H73" s="115" t="n">
        <f aca="false">H47</f>
        <v>100</v>
      </c>
      <c r="I73" s="116" t="n">
        <f aca="false">I47</f>
        <v>100</v>
      </c>
      <c r="J73" s="115" t="n">
        <f aca="false">J47</f>
        <v>100</v>
      </c>
      <c r="K73" s="116" t="n">
        <f aca="false">K47</f>
        <v>100</v>
      </c>
      <c r="L73" s="115" t="str">
        <f aca="false">L47</f>
        <v/>
      </c>
      <c r="M73" s="116" t="n">
        <f aca="false">M47</f>
        <v>80</v>
      </c>
      <c r="N73" s="116" t="n">
        <f aca="false">N47</f>
        <v>100</v>
      </c>
      <c r="O73" s="117" t="n">
        <f aca="false">O47</f>
        <v>100</v>
      </c>
    </row>
    <row r="74" customFormat="false" ht="13.5" hidden="false" customHeight="false" outlineLevel="0" collapsed="false">
      <c r="B74" s="102" t="s">
        <v>28</v>
      </c>
      <c r="C74" s="118" t="n">
        <f aca="false">C48</f>
        <v>0</v>
      </c>
      <c r="D74" s="119" t="n">
        <f aca="false">D48</f>
        <v>0</v>
      </c>
      <c r="E74" s="120" t="n">
        <f aca="false">E48</f>
        <v>0</v>
      </c>
      <c r="F74" s="119" t="n">
        <f aca="false">F48</f>
        <v>0</v>
      </c>
      <c r="G74" s="120" t="n">
        <f aca="false">G48</f>
        <v>0</v>
      </c>
      <c r="H74" s="119" t="n">
        <f aca="false">H48</f>
        <v>0</v>
      </c>
      <c r="I74" s="120" t="n">
        <f aca="false">I48</f>
        <v>0</v>
      </c>
      <c r="J74" s="119" t="n">
        <f aca="false">J48</f>
        <v>0</v>
      </c>
      <c r="K74" s="120" t="n">
        <f aca="false">K48</f>
        <v>0</v>
      </c>
      <c r="L74" s="119" t="str">
        <f aca="false">L48</f>
        <v/>
      </c>
      <c r="M74" s="120" t="n">
        <f aca="false">M48</f>
        <v>20</v>
      </c>
      <c r="N74" s="120" t="n">
        <f aca="false">N48</f>
        <v>0</v>
      </c>
      <c r="O74" s="121" t="n">
        <f aca="false">O48</f>
        <v>0</v>
      </c>
    </row>
  </sheetData>
  <sheetProtection sheet="true" password="ec44" objects="true" scenarios="true"/>
  <mergeCells count="5">
    <mergeCell ref="A3:O3"/>
    <mergeCell ref="C4:O4"/>
    <mergeCell ref="A5:B5"/>
    <mergeCell ref="A46:B46"/>
    <mergeCell ref="C50:O50"/>
  </mergeCells>
  <conditionalFormatting sqref="C51:O61 C72:O74 C63:O63">
    <cfRule type="cellIs" priority="2" operator="lessThanOrEqual" aboveAverage="0" equalAverage="0" bottom="0" percent="0" rank="0" text="" dxfId="8">
      <formula>0</formula>
    </cfRule>
  </conditionalFormatting>
  <conditionalFormatting sqref="A6:A45">
    <cfRule type="expression" priority="3" aboveAverage="0" equalAverage="0" bottom="0" percent="0" rank="0" text="" dxfId="9">
      <formula>C6&lt;6</formula>
    </cfRule>
  </conditionalFormatting>
  <conditionalFormatting sqref="B6:B45">
    <cfRule type="expression" priority="4" aboveAverage="0" equalAverage="0" bottom="0" percent="0" rank="0" text="" dxfId="10">
      <formula>C6&lt;6</formula>
    </cfRule>
  </conditionalFormatting>
  <conditionalFormatting sqref="C6:O46">
    <cfRule type="cellIs" priority="5" operator="lessThan" aboveAverage="0" equalAverage="0" bottom="0" percent="0" rank="0" text="" dxfId="11">
      <formula>6</formula>
    </cfRule>
  </conditionalFormatting>
  <hyperlinks>
    <hyperlink ref="A6" location="ll_01" display="#ll_01"/>
    <hyperlink ref="B6" location="ll_01" display="#ll_01"/>
    <hyperlink ref="A7" location="ll_02" display="#ll_02"/>
    <hyperlink ref="B7" location="ll_02" display="#ll_02"/>
    <hyperlink ref="A8" location="ll_03" display="#ll_03"/>
    <hyperlink ref="B8" location="ll_03" display="#ll_03"/>
    <hyperlink ref="A9" location="ll_04" display="#ll_04"/>
    <hyperlink ref="B9" location="ll_04" display="#ll_04"/>
    <hyperlink ref="A10" location="ll_05" display="#ll_05"/>
    <hyperlink ref="B10" location="ll_05" display="#ll_05"/>
    <hyperlink ref="A11" location="ll_06" display="#ll_06"/>
    <hyperlink ref="B11" location="ll_06" display="#ll_06"/>
    <hyperlink ref="A12" location="ll_07" display="#ll_07"/>
    <hyperlink ref="B12" location="ll_07" display="#ll_07"/>
    <hyperlink ref="A13" location="ll_08" display="#ll_08"/>
    <hyperlink ref="B13" location="ll_08" display="#ll_08"/>
    <hyperlink ref="A14" location="ll_09" display="#ll_09"/>
    <hyperlink ref="B14" location="ll_09" display="#ll_09"/>
    <hyperlink ref="A15" location="ll_10" display="#ll_10"/>
    <hyperlink ref="B15" location="ll_10" display="#ll_10"/>
    <hyperlink ref="A16" location="ll_11" display="#ll_11"/>
    <hyperlink ref="B16" location="ll_11" display="#ll_11"/>
    <hyperlink ref="A17" location="ll_12" display="#ll_12"/>
    <hyperlink ref="B17" location="ll_12" display="#ll_12"/>
    <hyperlink ref="A18" location="ll_13" display="#ll_13"/>
    <hyperlink ref="B18" location="ll_13" display="#ll_13"/>
    <hyperlink ref="A19" location="ll_14" display="#ll_14"/>
    <hyperlink ref="B19" location="ll_14" display="#ll_14"/>
    <hyperlink ref="A20" location="ll_15" display="#ll_15"/>
    <hyperlink ref="B20" location="ll_15" display="#ll_15"/>
    <hyperlink ref="A21" location="ll_16" display="#ll_16"/>
    <hyperlink ref="B21" location="ll_16" display="#ll_16"/>
    <hyperlink ref="A22" location="ll_17" display="#ll_17"/>
    <hyperlink ref="B22" location="ll_17" display="#ll_17"/>
    <hyperlink ref="A23" location="ll_18" display="#ll_18"/>
    <hyperlink ref="B23" location="ll_18" display="#ll_18"/>
    <hyperlink ref="A24" location="ll_19" display="#ll_19"/>
    <hyperlink ref="B24" location="ll_19" display="#ll_19"/>
    <hyperlink ref="A25" location="ll_20" display="#ll_20"/>
    <hyperlink ref="B25" location="ll_20" display="#ll_20"/>
    <hyperlink ref="A26" location="ll_21" display="#ll_21"/>
    <hyperlink ref="B26" location="ll_21" display="#ll_21"/>
    <hyperlink ref="A27" location="ll_22" display="#ll_22"/>
    <hyperlink ref="B27" location="ll_22" display="#ll_22"/>
    <hyperlink ref="A28" location="ll_23" display="#ll_23"/>
    <hyperlink ref="B28" location="ll_23" display="#ll_23"/>
    <hyperlink ref="A29" location="ll_24" display="#ll_24"/>
    <hyperlink ref="B29" location="ll_24" display="#ll_24"/>
    <hyperlink ref="B30" location="lln_25" display="#lln_25"/>
    <hyperlink ref="A31" location="ll_26" display="#ll_26"/>
    <hyperlink ref="B31" location="ll_26" display="#ll_26"/>
    <hyperlink ref="A32" location="ll_27" display="#ll_27"/>
    <hyperlink ref="B32" location="ll_27" display="#ll_27"/>
    <hyperlink ref="A33" location="ll_28" display="#ll_28"/>
    <hyperlink ref="B33" location="ll_28" display="#ll_28"/>
    <hyperlink ref="A34" location="ll_29" display="#ll_29"/>
    <hyperlink ref="B34" location="ll_29" display="#ll_29"/>
    <hyperlink ref="A35" location="ll_30" display="#ll_30"/>
    <hyperlink ref="B35" location="ll_30" display="#ll_30"/>
    <hyperlink ref="A36" location="ll_31" display="#ll_31"/>
    <hyperlink ref="B36" location="ll_31" display="#ll_31"/>
    <hyperlink ref="A37" location="ll_32" display="#ll_32"/>
    <hyperlink ref="B37" location="ll_32" display="#ll_32"/>
    <hyperlink ref="A38" location="ll_33" display="#ll_33"/>
    <hyperlink ref="B38" location="ll_33" display="#ll_33"/>
    <hyperlink ref="A39" location="ll_34" display="#ll_34"/>
    <hyperlink ref="B39" location="ll_34" display="#ll_34"/>
    <hyperlink ref="A40" location="ll_35" display="#ll_35"/>
    <hyperlink ref="B40" location="ll_35" display="#ll_35"/>
    <hyperlink ref="A41" location="ll_36" display="#ll_36"/>
    <hyperlink ref="B41" location="ll_36" display="#ll_36"/>
    <hyperlink ref="A42" location="ll_37" display="#ll_37"/>
    <hyperlink ref="B42" location="ll_37" display="#ll_37"/>
    <hyperlink ref="A43" location="ll_38" display="#ll_38"/>
    <hyperlink ref="B43" location="ll_38" display="#ll_38"/>
    <hyperlink ref="A44" location="ll_39" display="#ll_39"/>
    <hyperlink ref="B44" location="ll_39" display="#ll_39"/>
    <hyperlink ref="A45" location="ll_40" display="#ll_40"/>
    <hyperlink ref="B45" location="ll_40" display="#ll_4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6</xdr:col>
                    <xdr:colOff>0</xdr:colOff>
                    <xdr:row>1</xdr:row>
                    <xdr:rowOff>19080</xdr:rowOff>
                  </from>
                  <to>
                    <xdr:col>17</xdr:col>
                    <xdr:colOff>720</xdr:colOff>
                    <xdr:row>3</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odule1.start_pagina">
                <anchor moveWithCells="true" sizeWithCells="false">
                  <from>
                    <xdr:col>16</xdr:col>
                    <xdr:colOff>0</xdr:colOff>
                    <xdr:row>5</xdr:row>
                    <xdr:rowOff>19080</xdr:rowOff>
                  </from>
                  <to>
                    <xdr:col>17</xdr:col>
                    <xdr:colOff>720</xdr:colOff>
                    <xdr:row>7</xdr:row>
                    <xdr:rowOff>95400</xdr:rowOff>
                  </to>
                </anchor>
              </controlPr>
            </control>
          </mc:Choice>
        </mc:AlternateContent>
        <mc:AlternateContent xmlns:mc="http://schemas.openxmlformats.org/markup-compatibility/2006">
          <mc:Choice Requires="x14">
            <control shapeId="1003" r:id="rId5" name="Button 3">
              <controlPr defaultSize="0" print="false" autoFill="0" autoPict="0" macro="Module1.bv_op_af">
                <anchor moveWithCells="true" sizeWithCells="false">
                  <from>
                    <xdr:col>16</xdr:col>
                    <xdr:colOff>0</xdr:colOff>
                    <xdr:row>13</xdr:row>
                    <xdr:rowOff>19080</xdr:rowOff>
                  </from>
                  <to>
                    <xdr:col>17</xdr:col>
                    <xdr:colOff>720</xdr:colOff>
                    <xdr:row>15</xdr:row>
                    <xdr:rowOff>86040</xdr:rowOff>
                  </to>
                </anchor>
              </controlPr>
            </control>
          </mc:Choice>
        </mc:AlternateContent>
        <mc:AlternateContent xmlns:mc="http://schemas.openxmlformats.org/markup-compatibility/2006">
          <mc:Choice Requires="x14">
            <control shapeId="1004" r:id="rId6" name="Button 5">
              <controlPr defaultSize="0" print="false" autoFill="0" autoPict="0" macro="Module1.Meten">
                <anchor moveWithCells="true" sizeWithCells="false">
                  <from>
                    <xdr:col>16</xdr:col>
                    <xdr:colOff>0</xdr:colOff>
                    <xdr:row>21</xdr:row>
                    <xdr:rowOff>19080</xdr:rowOff>
                  </from>
                  <to>
                    <xdr:col>17</xdr:col>
                    <xdr:colOff>720</xdr:colOff>
                    <xdr:row>23</xdr:row>
                    <xdr:rowOff>95400</xdr:rowOff>
                  </to>
                </anchor>
              </controlPr>
            </control>
          </mc:Choice>
        </mc:AlternateContent>
        <mc:AlternateContent xmlns:mc="http://schemas.openxmlformats.org/markup-compatibility/2006">
          <mc:Choice Requires="x14">
            <control shapeId="1005" r:id="rId7" name="Button 6">
              <controlPr defaultSize="0" print="false" autoFill="0" autoPict="0" macro="Module1.meetkunde">
                <anchor moveWithCells="true" sizeWithCells="false">
                  <from>
                    <xdr:col>16</xdr:col>
                    <xdr:colOff>0</xdr:colOff>
                    <xdr:row>25</xdr:row>
                    <xdr:rowOff>19080</xdr:rowOff>
                  </from>
                  <to>
                    <xdr:col>17</xdr:col>
                    <xdr:colOff>720</xdr:colOff>
                    <xdr:row>27</xdr:row>
                    <xdr:rowOff>95400</xdr:rowOff>
                  </to>
                </anchor>
              </controlPr>
            </control>
          </mc:Choice>
        </mc:AlternateContent>
        <mc:AlternateContent xmlns:mc="http://schemas.openxmlformats.org/markup-compatibility/2006">
          <mc:Choice Requires="x14">
            <control shapeId="1006" r:id="rId8" name="Button 7">
              <controlPr defaultSize="0" print="false" autoFill="0" autoPict="0" macro="Module1.verhoudingen">
                <anchor moveWithCells="true" sizeWithCells="false">
                  <from>
                    <xdr:col>16</xdr:col>
                    <xdr:colOff>0</xdr:colOff>
                    <xdr:row>29</xdr:row>
                    <xdr:rowOff>18720</xdr:rowOff>
                  </from>
                  <to>
                    <xdr:col>17</xdr:col>
                    <xdr:colOff>720</xdr:colOff>
                    <xdr:row>31</xdr:row>
                    <xdr:rowOff>86040</xdr:rowOff>
                  </to>
                </anchor>
              </controlPr>
            </control>
          </mc:Choice>
        </mc:AlternateContent>
        <mc:AlternateContent xmlns:mc="http://schemas.openxmlformats.org/markup-compatibility/2006">
          <mc:Choice Requires="x14">
            <control shapeId="1007" r:id="rId9" name="Button 8">
              <controlPr defaultSize="0" print="false" autoFill="0" autoPict="0" macro="Module1.totaal_overzicht">
                <anchor moveWithCells="true" sizeWithCells="false">
                  <from>
                    <xdr:col>16</xdr:col>
                    <xdr:colOff>0</xdr:colOff>
                    <xdr:row>33</xdr:row>
                    <xdr:rowOff>18720</xdr:rowOff>
                  </from>
                  <to>
                    <xdr:col>17</xdr:col>
                    <xdr:colOff>720</xdr:colOff>
                    <xdr:row>35</xdr:row>
                    <xdr:rowOff>86040</xdr:rowOff>
                  </to>
                </anchor>
              </controlPr>
            </control>
          </mc:Choice>
        </mc:AlternateContent>
        <mc:AlternateContent xmlns:mc="http://schemas.openxmlformats.org/markup-compatibility/2006">
          <mc:Choice Requires="x14">
            <control shapeId="1008" r:id="rId10" name="Button 9">
              <controlPr defaultSize="0" print="false" autoFill="0" autoPict="0" macro="Module2.ind_overzicht">
                <anchor moveWithCells="true" sizeWithCells="false">
                  <from>
                    <xdr:col>16</xdr:col>
                    <xdr:colOff>0</xdr:colOff>
                    <xdr:row>37</xdr:row>
                    <xdr:rowOff>19080</xdr:rowOff>
                  </from>
                  <to>
                    <xdr:col>17</xdr:col>
                    <xdr:colOff>720</xdr:colOff>
                    <xdr:row>39</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macro="Module1.blad_getalbegrip">
                <anchor moveWithCells="true" sizeWithCells="false">
                  <from>
                    <xdr:col>16</xdr:col>
                    <xdr:colOff>0</xdr:colOff>
                    <xdr:row>9</xdr:row>
                    <xdr:rowOff>19080</xdr:rowOff>
                  </from>
                  <to>
                    <xdr:col>17</xdr:col>
                    <xdr:colOff>720</xdr:colOff>
                    <xdr:row>11</xdr:row>
                    <xdr:rowOff>85680</xdr:rowOff>
                  </to>
                </anchor>
              </controlPr>
            </control>
          </mc:Choice>
        </mc:AlternateContent>
      </controls>
    </mc:Choice>
  </mc:AlternateContent>
  <picture r:id="rId1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 width="6.28"/>
    <col collapsed="false" customWidth="true" hidden="false" outlineLevel="0" max="2" min="2" style="12" width="25.13"/>
    <col collapsed="false" customWidth="true" hidden="false" outlineLevel="0" max="3" min="3" style="13" width="5.99"/>
    <col collapsed="false" customWidth="true" hidden="false" outlineLevel="0" max="5" min="4" style="14" width="4.56"/>
    <col collapsed="false" customWidth="true" hidden="false" outlineLevel="0" max="15" min="6" style="15" width="4.56"/>
    <col collapsed="false" customWidth="true" hidden="false" outlineLevel="0" max="16" min="16" style="0" width="2.99"/>
    <col collapsed="false" customWidth="true" hidden="false" outlineLevel="0" max="17" min="17" style="16" width="32.41"/>
  </cols>
  <sheetData>
    <row r="1" customFormat="false" ht="12.75" hidden="false" customHeight="false" outlineLevel="0" collapsed="false">
      <c r="A1" s="17" t="str">
        <f aca="false">IF([1]Blad1!$N$100="controle","Geregistreerd op: "&amp;[1]Blad1!$B$1&amp;" te "&amp;[1]Blad1!$B$3,"Onjuiste registratie. Vraag ICT'er om hulp of bel naar Edux.")</f>
        <v>Geregistreerd op: TESTSCHOOL te TESTOORD</v>
      </c>
      <c r="B1" s="18"/>
      <c r="C1" s="19"/>
      <c r="D1" s="20"/>
      <c r="E1" s="20"/>
      <c r="F1" s="20"/>
      <c r="G1" s="20"/>
      <c r="H1" s="20"/>
      <c r="I1" s="20"/>
      <c r="J1" s="20"/>
      <c r="K1" s="20"/>
      <c r="L1" s="20"/>
      <c r="M1" s="20"/>
      <c r="N1" s="20"/>
      <c r="O1" s="21"/>
    </row>
    <row r="2" customFormat="false" ht="12.75" hidden="false" customHeight="false" outlineLevel="0" collapsed="false">
      <c r="A2" s="22" t="str">
        <f aca="false">CONCATENATE("Groep : ",[2]Namenlijst!$G$6)</f>
        <v>Groep : 5</v>
      </c>
      <c r="B2" s="23"/>
      <c r="C2" s="24"/>
      <c r="D2" s="25"/>
      <c r="E2" s="25"/>
      <c r="F2" s="25"/>
      <c r="G2" s="25"/>
      <c r="H2" s="25"/>
      <c r="I2" s="25"/>
      <c r="J2" s="25"/>
      <c r="K2" s="25"/>
      <c r="L2" s="25"/>
      <c r="M2" s="25"/>
      <c r="N2" s="25"/>
      <c r="O2" s="26"/>
    </row>
    <row r="3" customFormat="false" ht="12.75" hidden="false" customHeight="false" outlineLevel="0" collapsed="false">
      <c r="A3" s="27"/>
      <c r="B3" s="27"/>
      <c r="C3" s="27"/>
      <c r="D3" s="27"/>
      <c r="E3" s="27"/>
      <c r="F3" s="27"/>
      <c r="G3" s="27"/>
      <c r="H3" s="27"/>
      <c r="I3" s="27"/>
      <c r="J3" s="27"/>
      <c r="K3" s="27"/>
      <c r="L3" s="27"/>
      <c r="M3" s="27"/>
      <c r="N3" s="27"/>
      <c r="O3" s="27"/>
    </row>
    <row r="4" customFormat="false" ht="21" hidden="false" customHeight="false" outlineLevel="0" collapsed="false">
      <c r="A4" s="28"/>
      <c r="B4" s="29"/>
      <c r="C4" s="30" t="s">
        <v>49</v>
      </c>
      <c r="D4" s="30"/>
      <c r="E4" s="30"/>
      <c r="F4" s="30"/>
      <c r="G4" s="30"/>
      <c r="H4" s="30"/>
      <c r="I4" s="30"/>
      <c r="J4" s="30"/>
      <c r="K4" s="30"/>
      <c r="L4" s="30"/>
      <c r="M4" s="30"/>
      <c r="N4" s="30"/>
      <c r="O4" s="30"/>
    </row>
    <row r="5" customFormat="false" ht="70.5" hidden="false" customHeight="false" outlineLevel="0" collapsed="false">
      <c r="A5" s="31" t="s">
        <v>12</v>
      </c>
      <c r="B5" s="31"/>
      <c r="C5" s="32" t="s">
        <v>13</v>
      </c>
      <c r="D5" s="33" t="s">
        <v>14</v>
      </c>
      <c r="E5" s="33" t="s">
        <v>15</v>
      </c>
      <c r="F5" s="33" t="s">
        <v>16</v>
      </c>
      <c r="G5" s="33" t="s">
        <v>17</v>
      </c>
      <c r="H5" s="33" t="s">
        <v>18</v>
      </c>
      <c r="I5" s="33" t="s">
        <v>19</v>
      </c>
      <c r="J5" s="33" t="s">
        <v>20</v>
      </c>
      <c r="K5" s="33" t="s">
        <v>21</v>
      </c>
      <c r="L5" s="33" t="s">
        <v>22</v>
      </c>
      <c r="M5" s="33" t="s">
        <v>23</v>
      </c>
      <c r="N5" s="33" t="s">
        <v>24</v>
      </c>
      <c r="O5" s="34" t="s">
        <v>25</v>
      </c>
      <c r="Q5" s="35"/>
      <c r="R5" s="36"/>
    </row>
    <row r="6" customFormat="false" ht="12.75" hidden="false" customHeight="false" outlineLevel="0" collapsed="false">
      <c r="A6" s="37" t="n">
        <f aca="false">[2]Namenlijst!A4</f>
        <v>1</v>
      </c>
      <c r="B6" s="38" t="str">
        <f aca="false">[2]Namenlijst!B4</f>
        <v>Daisy van Borselen</v>
      </c>
      <c r="C6" s="39" t="n">
        <f aca="false">IF(COUNTBLANK(D6:O6)=12,"",AVERAGE(D6:O6))</f>
        <v>10</v>
      </c>
      <c r="D6" s="40" t="n">
        <f aca="false">[3]Lesinhoud!$Z3</f>
        <v>10</v>
      </c>
      <c r="E6" s="40" t="n">
        <f aca="false">[4]Lesinhoud!$Z3</f>
        <v>10</v>
      </c>
      <c r="F6" s="40" t="n">
        <f aca="false">[5]Lesinhoud!$Z3</f>
        <v>10</v>
      </c>
      <c r="G6" s="40" t="n">
        <f aca="false">[6]Lesinhoud!$Z3</f>
        <v>10</v>
      </c>
      <c r="H6" s="40" t="n">
        <f aca="false">[7]Lesinhoud!$Z3</f>
        <v>10</v>
      </c>
      <c r="I6" s="40" t="n">
        <f aca="false">[8]Lesinhoud!$Z3</f>
        <v>10</v>
      </c>
      <c r="J6" s="40" t="n">
        <f aca="false">[9]Lesinhoud!$Z3</f>
        <v>10</v>
      </c>
      <c r="K6" s="40" t="n">
        <f aca="false">[10]Lesinhoud!$Z3</f>
        <v>10</v>
      </c>
      <c r="L6" s="40" t="str">
        <f aca="false">[11]Lesinhoud!$Z3</f>
        <v/>
      </c>
      <c r="M6" s="40" t="n">
        <f aca="false">[12]Lesinhoud!$Z3</f>
        <v>10</v>
      </c>
      <c r="N6" s="40" t="n">
        <f aca="false">[13]Lesinhoud!$Z3</f>
        <v>10</v>
      </c>
      <c r="O6" s="41" t="n">
        <f aca="false">[14]Lesinhoud!$Z3</f>
        <v>10</v>
      </c>
    </row>
    <row r="7" customFormat="false" ht="12.75" hidden="false" customHeight="false" outlineLevel="0" collapsed="false">
      <c r="A7" s="37" t="n">
        <f aca="false">[2]Namenlijst!A5</f>
        <v>2</v>
      </c>
      <c r="B7" s="42" t="str">
        <f aca="false">[2]Namenlijst!B5</f>
        <v>Arif Alachder</v>
      </c>
      <c r="C7" s="43" t="n">
        <f aca="false">IF(COUNTBLANK(D7:O7)=12,"",AVERAGE(D7:O7))</f>
        <v>9.45454545454546</v>
      </c>
      <c r="D7" s="44" t="n">
        <f aca="false">[3]Lesinhoud!$Z4</f>
        <v>10</v>
      </c>
      <c r="E7" s="45" t="n">
        <f aca="false">[4]Lesinhoud!$Z4</f>
        <v>10</v>
      </c>
      <c r="F7" s="45" t="n">
        <f aca="false">[5]Lesinhoud!$Z4</f>
        <v>10</v>
      </c>
      <c r="G7" s="45" t="n">
        <f aca="false">[6]Lesinhoud!$Z4</f>
        <v>10</v>
      </c>
      <c r="H7" s="45" t="n">
        <f aca="false">[7]Lesinhoud!$Z4</f>
        <v>10</v>
      </c>
      <c r="I7" s="45" t="n">
        <f aca="false">[8]Lesinhoud!$Z4</f>
        <v>10</v>
      </c>
      <c r="J7" s="45" t="n">
        <f aca="false">[9]Lesinhoud!$Z4</f>
        <v>10</v>
      </c>
      <c r="K7" s="45" t="n">
        <f aca="false">[10]Lesinhoud!$Z4</f>
        <v>10</v>
      </c>
      <c r="L7" s="45" t="str">
        <f aca="false">[11]Lesinhoud!$Z4</f>
        <v/>
      </c>
      <c r="M7" s="45" t="n">
        <f aca="false">[12]Lesinhoud!$Z4</f>
        <v>6</v>
      </c>
      <c r="N7" s="45" t="n">
        <f aca="false">[13]Lesinhoud!$Z4</f>
        <v>8</v>
      </c>
      <c r="O7" s="46" t="n">
        <f aca="false">[14]Lesinhoud!$Z4</f>
        <v>10</v>
      </c>
    </row>
    <row r="8" customFormat="false" ht="12.75" hidden="false" customHeight="false" outlineLevel="0" collapsed="false">
      <c r="A8" s="37" t="n">
        <f aca="false">[2]Namenlijst!A6</f>
        <v>3</v>
      </c>
      <c r="B8" s="47" t="str">
        <f aca="false">[2]Namenlijst!B6</f>
        <v>Willem Beuzekom</v>
      </c>
      <c r="C8" s="43" t="n">
        <f aca="false">IF(COUNTBLANK(D8:O8)=12,"",AVERAGE(D8:O8))</f>
        <v>9.27272727272727</v>
      </c>
      <c r="D8" s="44" t="n">
        <f aca="false">[3]Lesinhoud!$Z5</f>
        <v>10</v>
      </c>
      <c r="E8" s="45" t="n">
        <f aca="false">[4]Lesinhoud!$Z5</f>
        <v>10</v>
      </c>
      <c r="F8" s="45" t="n">
        <f aca="false">[5]Lesinhoud!$Z5</f>
        <v>10</v>
      </c>
      <c r="G8" s="45" t="n">
        <f aca="false">[6]Lesinhoud!$Z5</f>
        <v>10</v>
      </c>
      <c r="H8" s="45" t="n">
        <f aca="false">[7]Lesinhoud!$Z5</f>
        <v>10</v>
      </c>
      <c r="I8" s="45" t="n">
        <f aca="false">[8]Lesinhoud!$Z5</f>
        <v>10</v>
      </c>
      <c r="J8" s="45" t="n">
        <f aca="false">[9]Lesinhoud!$Z5</f>
        <v>10</v>
      </c>
      <c r="K8" s="45" t="n">
        <f aca="false">[10]Lesinhoud!$Z5</f>
        <v>10</v>
      </c>
      <c r="L8" s="45" t="str">
        <f aca="false">[11]Lesinhoud!$Z5</f>
        <v/>
      </c>
      <c r="M8" s="45" t="n">
        <f aca="false">[12]Lesinhoud!$Z5</f>
        <v>6</v>
      </c>
      <c r="N8" s="45" t="n">
        <f aca="false">[13]Lesinhoud!$Z5</f>
        <v>6</v>
      </c>
      <c r="O8" s="46" t="n">
        <f aca="false">[14]Lesinhoud!$Z5</f>
        <v>10</v>
      </c>
    </row>
    <row r="9" customFormat="false" ht="12.75" hidden="false" customHeight="false" outlineLevel="0" collapsed="false">
      <c r="A9" s="37" t="n">
        <f aca="false">[2]Namenlijst!A7</f>
        <v>4</v>
      </c>
      <c r="B9" s="48" t="str">
        <f aca="false">[2]Namenlijst!B7</f>
        <v>Lieke van der Horst</v>
      </c>
      <c r="C9" s="43" t="n">
        <f aca="false">IF(COUNTBLANK(D9:O9)=12,"",AVERAGE(D9:O9))</f>
        <v>9.45454545454546</v>
      </c>
      <c r="D9" s="44" t="n">
        <f aca="false">[3]Lesinhoud!$Z6</f>
        <v>10</v>
      </c>
      <c r="E9" s="45" t="n">
        <f aca="false">[4]Lesinhoud!$Z6</f>
        <v>10</v>
      </c>
      <c r="F9" s="45" t="n">
        <f aca="false">[5]Lesinhoud!$Z6</f>
        <v>10</v>
      </c>
      <c r="G9" s="45" t="n">
        <f aca="false">[6]Lesinhoud!$Z6</f>
        <v>10</v>
      </c>
      <c r="H9" s="45" t="n">
        <f aca="false">[7]Lesinhoud!$Z6</f>
        <v>10</v>
      </c>
      <c r="I9" s="45" t="n">
        <f aca="false">[8]Lesinhoud!$Z6</f>
        <v>10</v>
      </c>
      <c r="J9" s="45" t="n">
        <f aca="false">[9]Lesinhoud!$Z6</f>
        <v>10</v>
      </c>
      <c r="K9" s="45" t="n">
        <f aca="false">[10]Lesinhoud!$Z6</f>
        <v>10</v>
      </c>
      <c r="L9" s="45" t="str">
        <f aca="false">[11]Lesinhoud!$Z6</f>
        <v/>
      </c>
      <c r="M9" s="45" t="n">
        <f aca="false">[12]Lesinhoud!$Z6</f>
        <v>6</v>
      </c>
      <c r="N9" s="45" t="n">
        <f aca="false">[13]Lesinhoud!$Z6</f>
        <v>8</v>
      </c>
      <c r="O9" s="46" t="n">
        <f aca="false">[14]Lesinhoud!$Z6</f>
        <v>10</v>
      </c>
    </row>
    <row r="10" customFormat="false" ht="13.5" hidden="false" customHeight="false" outlineLevel="0" collapsed="false">
      <c r="A10" s="49" t="n">
        <f aca="false">[2]Namenlijst!A8</f>
        <v>5</v>
      </c>
      <c r="B10" s="50" t="str">
        <f aca="false">[2]Namenlijst!B8</f>
        <v>Daya Austin</v>
      </c>
      <c r="C10" s="51" t="n">
        <f aca="false">IF(COUNTBLANK(D10:O10)=12,"",AVERAGE(D10:O10))</f>
        <v>9.45454545454546</v>
      </c>
      <c r="D10" s="52" t="n">
        <f aca="false">[3]Lesinhoud!$Z7</f>
        <v>10</v>
      </c>
      <c r="E10" s="53" t="n">
        <f aca="false">[4]Lesinhoud!$Z7</f>
        <v>10</v>
      </c>
      <c r="F10" s="53" t="n">
        <f aca="false">[5]Lesinhoud!$Z7</f>
        <v>10</v>
      </c>
      <c r="G10" s="53" t="n">
        <f aca="false">[6]Lesinhoud!$Z7</f>
        <v>10</v>
      </c>
      <c r="H10" s="53" t="n">
        <f aca="false">[7]Lesinhoud!$Z7</f>
        <v>10</v>
      </c>
      <c r="I10" s="53" t="n">
        <f aca="false">[8]Lesinhoud!$Z7</f>
        <v>10</v>
      </c>
      <c r="J10" s="53" t="n">
        <f aca="false">[9]Lesinhoud!$Z7</f>
        <v>10</v>
      </c>
      <c r="K10" s="53" t="n">
        <f aca="false">[10]Lesinhoud!$Z7</f>
        <v>10</v>
      </c>
      <c r="L10" s="53" t="str">
        <f aca="false">[11]Lesinhoud!$Z7</f>
        <v/>
      </c>
      <c r="M10" s="53" t="n">
        <f aca="false">[12]Lesinhoud!$Z7</f>
        <v>6</v>
      </c>
      <c r="N10" s="53" t="n">
        <f aca="false">[13]Lesinhoud!$Z7</f>
        <v>8</v>
      </c>
      <c r="O10" s="54" t="n">
        <f aca="false">[14]Lesinhoud!$Z7</f>
        <v>10</v>
      </c>
    </row>
    <row r="11" customFormat="false" ht="12.75" hidden="false" customHeight="false" outlineLevel="0" collapsed="false">
      <c r="A11" s="37" t="n">
        <f aca="false">[2]Namenlijst!A9</f>
        <v>6</v>
      </c>
      <c r="B11" s="42" t="str">
        <f aca="false">[2]Namenlijst!B9</f>
        <v/>
      </c>
      <c r="C11" s="55" t="str">
        <f aca="false">IF(COUNTBLANK(D11:O11)=12,"",AVERAGE(D11:O11))</f>
        <v/>
      </c>
      <c r="D11" s="56" t="str">
        <f aca="false">[3]Lesinhoud!$Z8</f>
        <v/>
      </c>
      <c r="E11" s="40" t="str">
        <f aca="false">[4]Lesinhoud!$Z8</f>
        <v/>
      </c>
      <c r="F11" s="40" t="str">
        <f aca="false">[5]Lesinhoud!$Z8</f>
        <v/>
      </c>
      <c r="G11" s="40" t="str">
        <f aca="false">[6]Lesinhoud!$Z8</f>
        <v/>
      </c>
      <c r="H11" s="40" t="str">
        <f aca="false">[7]Lesinhoud!$Z8</f>
        <v/>
      </c>
      <c r="I11" s="40" t="str">
        <f aca="false">[8]Lesinhoud!$Z8</f>
        <v/>
      </c>
      <c r="J11" s="40" t="str">
        <f aca="false">[9]Lesinhoud!$Z8</f>
        <v/>
      </c>
      <c r="K11" s="40" t="str">
        <f aca="false">[10]Lesinhoud!$Z8</f>
        <v/>
      </c>
      <c r="L11" s="40" t="str">
        <f aca="false">[11]Lesinhoud!$Z8</f>
        <v/>
      </c>
      <c r="M11" s="40" t="str">
        <f aca="false">[12]Lesinhoud!$Z8</f>
        <v/>
      </c>
      <c r="N11" s="40" t="str">
        <f aca="false">[13]Lesinhoud!$Z8</f>
        <v/>
      </c>
      <c r="O11" s="41" t="str">
        <f aca="false">[14]Lesinhoud!$Z8</f>
        <v/>
      </c>
    </row>
    <row r="12" customFormat="false" ht="12.75" hidden="false" customHeight="false" outlineLevel="0" collapsed="false">
      <c r="A12" s="37" t="n">
        <f aca="false">[2]Namenlijst!A10</f>
        <v>7</v>
      </c>
      <c r="B12" s="47" t="str">
        <f aca="false">[2]Namenlijst!B10</f>
        <v/>
      </c>
      <c r="C12" s="43" t="str">
        <f aca="false">IF(COUNTBLANK(D12:O12)=12,"",AVERAGE(D12:O12))</f>
        <v/>
      </c>
      <c r="D12" s="44" t="str">
        <f aca="false">[3]Lesinhoud!$Z9</f>
        <v/>
      </c>
      <c r="E12" s="45" t="str">
        <f aca="false">[4]Lesinhoud!$Z9</f>
        <v/>
      </c>
      <c r="F12" s="45" t="str">
        <f aca="false">[5]Lesinhoud!$Z9</f>
        <v/>
      </c>
      <c r="G12" s="45" t="str">
        <f aca="false">[6]Lesinhoud!$Z9</f>
        <v/>
      </c>
      <c r="H12" s="45" t="str">
        <f aca="false">[7]Lesinhoud!$Z9</f>
        <v/>
      </c>
      <c r="I12" s="45" t="str">
        <f aca="false">[8]Lesinhoud!$Z9</f>
        <v/>
      </c>
      <c r="J12" s="45" t="str">
        <f aca="false">[9]Lesinhoud!$Z9</f>
        <v/>
      </c>
      <c r="K12" s="45" t="str">
        <f aca="false">[10]Lesinhoud!$Z9</f>
        <v/>
      </c>
      <c r="L12" s="45" t="str">
        <f aca="false">[11]Lesinhoud!$Z9</f>
        <v/>
      </c>
      <c r="M12" s="45" t="str">
        <f aca="false">[12]Lesinhoud!$Z9</f>
        <v/>
      </c>
      <c r="N12" s="45" t="str">
        <f aca="false">[13]Lesinhoud!$Z9</f>
        <v/>
      </c>
      <c r="O12" s="46" t="str">
        <f aca="false">[14]Lesinhoud!$Z9</f>
        <v/>
      </c>
    </row>
    <row r="13" customFormat="false" ht="12.75" hidden="false" customHeight="false" outlineLevel="0" collapsed="false">
      <c r="A13" s="37" t="n">
        <f aca="false">[2]Namenlijst!A11</f>
        <v>8</v>
      </c>
      <c r="B13" s="48" t="str">
        <f aca="false">[2]Namenlijst!B11</f>
        <v/>
      </c>
      <c r="C13" s="43" t="str">
        <f aca="false">IF(COUNTBLANK(D13:O13)=12,"",AVERAGE(D13:O13))</f>
        <v/>
      </c>
      <c r="D13" s="44" t="str">
        <f aca="false">[3]Lesinhoud!$Z10</f>
        <v/>
      </c>
      <c r="E13" s="45" t="str">
        <f aca="false">[4]Lesinhoud!$Z10</f>
        <v/>
      </c>
      <c r="F13" s="45" t="str">
        <f aca="false">[5]Lesinhoud!$Z10</f>
        <v/>
      </c>
      <c r="G13" s="45" t="str">
        <f aca="false">[6]Lesinhoud!$Z10</f>
        <v/>
      </c>
      <c r="H13" s="45" t="str">
        <f aca="false">[7]Lesinhoud!$Z10</f>
        <v/>
      </c>
      <c r="I13" s="45" t="str">
        <f aca="false">[8]Lesinhoud!$Z10</f>
        <v/>
      </c>
      <c r="J13" s="45" t="str">
        <f aca="false">[9]Lesinhoud!$Z10</f>
        <v/>
      </c>
      <c r="K13" s="45" t="str">
        <f aca="false">[10]Lesinhoud!$Z10</f>
        <v/>
      </c>
      <c r="L13" s="45" t="str">
        <f aca="false">[11]Lesinhoud!$Z10</f>
        <v/>
      </c>
      <c r="M13" s="45" t="str">
        <f aca="false">[12]Lesinhoud!$Z10</f>
        <v/>
      </c>
      <c r="N13" s="45" t="str">
        <f aca="false">[13]Lesinhoud!$Z10</f>
        <v/>
      </c>
      <c r="O13" s="46" t="str">
        <f aca="false">[14]Lesinhoud!$Z10</f>
        <v/>
      </c>
    </row>
    <row r="14" customFormat="false" ht="12.75" hidden="false" customHeight="false" outlineLevel="0" collapsed="false">
      <c r="A14" s="37" t="n">
        <f aca="false">[2]Namenlijst!A12</f>
        <v>9</v>
      </c>
      <c r="B14" s="47" t="str">
        <f aca="false">[2]Namenlijst!B12</f>
        <v/>
      </c>
      <c r="C14" s="43" t="str">
        <f aca="false">IF(COUNTBLANK(D14:O14)=12,"",AVERAGE(D14:O14))</f>
        <v/>
      </c>
      <c r="D14" s="44" t="str">
        <f aca="false">[3]Lesinhoud!$Z11</f>
        <v/>
      </c>
      <c r="E14" s="45" t="str">
        <f aca="false">[4]Lesinhoud!$Z11</f>
        <v/>
      </c>
      <c r="F14" s="45" t="str">
        <f aca="false">[5]Lesinhoud!$Z11</f>
        <v/>
      </c>
      <c r="G14" s="45" t="str">
        <f aca="false">[6]Lesinhoud!$Z11</f>
        <v/>
      </c>
      <c r="H14" s="45" t="str">
        <f aca="false">[7]Lesinhoud!$Z11</f>
        <v/>
      </c>
      <c r="I14" s="45" t="str">
        <f aca="false">[8]Lesinhoud!$Z11</f>
        <v/>
      </c>
      <c r="J14" s="45" t="str">
        <f aca="false">[9]Lesinhoud!$Z11</f>
        <v/>
      </c>
      <c r="K14" s="45" t="str">
        <f aca="false">[10]Lesinhoud!$Z11</f>
        <v/>
      </c>
      <c r="L14" s="45" t="str">
        <f aca="false">[11]Lesinhoud!$Z11</f>
        <v/>
      </c>
      <c r="M14" s="45" t="str">
        <f aca="false">[12]Lesinhoud!$Z11</f>
        <v/>
      </c>
      <c r="N14" s="45" t="str">
        <f aca="false">[13]Lesinhoud!$Z11</f>
        <v/>
      </c>
      <c r="O14" s="46" t="str">
        <f aca="false">[14]Lesinhoud!$Z11</f>
        <v/>
      </c>
    </row>
    <row r="15" customFormat="false" ht="13.5" hidden="false" customHeight="false" outlineLevel="0" collapsed="false">
      <c r="A15" s="49" t="n">
        <f aca="false">[2]Namenlijst!A13</f>
        <v>10</v>
      </c>
      <c r="B15" s="50" t="str">
        <f aca="false">[2]Namenlijst!B13</f>
        <v/>
      </c>
      <c r="C15" s="51" t="str">
        <f aca="false">IF(COUNTBLANK(D15:O15)=12,"",AVERAGE(D15:O15))</f>
        <v/>
      </c>
      <c r="D15" s="52" t="str">
        <f aca="false">[3]Lesinhoud!$Z12</f>
        <v/>
      </c>
      <c r="E15" s="53" t="str">
        <f aca="false">[4]Lesinhoud!$Z12</f>
        <v/>
      </c>
      <c r="F15" s="53" t="str">
        <f aca="false">[5]Lesinhoud!$Z12</f>
        <v/>
      </c>
      <c r="G15" s="53" t="str">
        <f aca="false">[6]Lesinhoud!$Z12</f>
        <v/>
      </c>
      <c r="H15" s="53" t="str">
        <f aca="false">[7]Lesinhoud!$Z12</f>
        <v/>
      </c>
      <c r="I15" s="53" t="str">
        <f aca="false">[8]Lesinhoud!$Z12</f>
        <v/>
      </c>
      <c r="J15" s="53" t="str">
        <f aca="false">[9]Lesinhoud!$Z12</f>
        <v/>
      </c>
      <c r="K15" s="53" t="str">
        <f aca="false">[10]Lesinhoud!$Z12</f>
        <v/>
      </c>
      <c r="L15" s="53" t="str">
        <f aca="false">[11]Lesinhoud!$Z12</f>
        <v/>
      </c>
      <c r="M15" s="53" t="str">
        <f aca="false">[12]Lesinhoud!$Z12</f>
        <v/>
      </c>
      <c r="N15" s="53" t="str">
        <f aca="false">[13]Lesinhoud!$Z12</f>
        <v/>
      </c>
      <c r="O15" s="54" t="str">
        <f aca="false">[14]Lesinhoud!$Z12</f>
        <v/>
      </c>
    </row>
    <row r="16" customFormat="false" ht="12.75" hidden="false" customHeight="false" outlineLevel="0" collapsed="false">
      <c r="A16" s="37" t="n">
        <f aca="false">[2]Namenlijst!A14</f>
        <v>11</v>
      </c>
      <c r="B16" s="47" t="str">
        <f aca="false">[2]Namenlijst!B14</f>
        <v/>
      </c>
      <c r="C16" s="55" t="str">
        <f aca="false">IF(COUNTBLANK(D16:O16)=12,"",AVERAGE(D16:O16))</f>
        <v/>
      </c>
      <c r="D16" s="56" t="str">
        <f aca="false">[3]Lesinhoud!$Z13</f>
        <v/>
      </c>
      <c r="E16" s="40" t="str">
        <f aca="false">[4]Lesinhoud!$Z13</f>
        <v/>
      </c>
      <c r="F16" s="40" t="str">
        <f aca="false">[5]Lesinhoud!$Z13</f>
        <v/>
      </c>
      <c r="G16" s="40" t="str">
        <f aca="false">[6]Lesinhoud!$Z13</f>
        <v/>
      </c>
      <c r="H16" s="40" t="str">
        <f aca="false">[7]Lesinhoud!$Z13</f>
        <v/>
      </c>
      <c r="I16" s="40" t="str">
        <f aca="false">[8]Lesinhoud!$Z13</f>
        <v/>
      </c>
      <c r="J16" s="40" t="str">
        <f aca="false">[9]Lesinhoud!$Z13</f>
        <v/>
      </c>
      <c r="K16" s="40" t="str">
        <f aca="false">[10]Lesinhoud!$Z13</f>
        <v/>
      </c>
      <c r="L16" s="40" t="str">
        <f aca="false">[11]Lesinhoud!$Z13</f>
        <v/>
      </c>
      <c r="M16" s="40" t="str">
        <f aca="false">[12]Lesinhoud!$Z13</f>
        <v/>
      </c>
      <c r="N16" s="40" t="str">
        <f aca="false">[13]Lesinhoud!$Z13</f>
        <v/>
      </c>
      <c r="O16" s="41" t="str">
        <f aca="false">[14]Lesinhoud!$Z13</f>
        <v/>
      </c>
    </row>
    <row r="17" customFormat="false" ht="12.75" hidden="false" customHeight="false" outlineLevel="0" collapsed="false">
      <c r="A17" s="37" t="n">
        <f aca="false">[2]Namenlijst!A15</f>
        <v>12</v>
      </c>
      <c r="B17" s="48" t="str">
        <f aca="false">[2]Namenlijst!B15</f>
        <v/>
      </c>
      <c r="C17" s="43" t="str">
        <f aca="false">IF(COUNTBLANK(D17:O17)=12,"",AVERAGE(D17:O17))</f>
        <v/>
      </c>
      <c r="D17" s="44" t="str">
        <f aca="false">[3]Lesinhoud!$Z14</f>
        <v/>
      </c>
      <c r="E17" s="45" t="str">
        <f aca="false">[4]Lesinhoud!$Z14</f>
        <v/>
      </c>
      <c r="F17" s="45" t="str">
        <f aca="false">[5]Lesinhoud!$Z14</f>
        <v/>
      </c>
      <c r="G17" s="45" t="str">
        <f aca="false">[6]Lesinhoud!$Z14</f>
        <v/>
      </c>
      <c r="H17" s="45" t="str">
        <f aca="false">[7]Lesinhoud!$Z14</f>
        <v/>
      </c>
      <c r="I17" s="45" t="str">
        <f aca="false">[8]Lesinhoud!$Z14</f>
        <v/>
      </c>
      <c r="J17" s="45" t="str">
        <f aca="false">[9]Lesinhoud!$Z14</f>
        <v/>
      </c>
      <c r="K17" s="45" t="str">
        <f aca="false">[10]Lesinhoud!$Z14</f>
        <v/>
      </c>
      <c r="L17" s="45" t="str">
        <f aca="false">[11]Lesinhoud!$Z14</f>
        <v/>
      </c>
      <c r="M17" s="45" t="str">
        <f aca="false">[12]Lesinhoud!$Z14</f>
        <v/>
      </c>
      <c r="N17" s="45" t="str">
        <f aca="false">[13]Lesinhoud!$Z14</f>
        <v/>
      </c>
      <c r="O17" s="46" t="str">
        <f aca="false">[14]Lesinhoud!$Z14</f>
        <v/>
      </c>
    </row>
    <row r="18" customFormat="false" ht="12.75" hidden="false" customHeight="false" outlineLevel="0" collapsed="false">
      <c r="A18" s="37" t="n">
        <f aca="false">[2]Namenlijst!A16</f>
        <v>13</v>
      </c>
      <c r="B18" s="47" t="str">
        <f aca="false">[2]Namenlijst!B16</f>
        <v/>
      </c>
      <c r="C18" s="43" t="str">
        <f aca="false">IF(COUNTBLANK(D18:O18)=12,"",AVERAGE(D18:O18))</f>
        <v/>
      </c>
      <c r="D18" s="44" t="str">
        <f aca="false">[3]Lesinhoud!$Z15</f>
        <v/>
      </c>
      <c r="E18" s="45" t="str">
        <f aca="false">[4]Lesinhoud!$Z15</f>
        <v/>
      </c>
      <c r="F18" s="45" t="str">
        <f aca="false">[5]Lesinhoud!$Z15</f>
        <v/>
      </c>
      <c r="G18" s="45" t="str">
        <f aca="false">[6]Lesinhoud!$Z15</f>
        <v/>
      </c>
      <c r="H18" s="45" t="str">
        <f aca="false">[7]Lesinhoud!$Z15</f>
        <v/>
      </c>
      <c r="I18" s="45" t="str">
        <f aca="false">[8]Lesinhoud!$Z15</f>
        <v/>
      </c>
      <c r="J18" s="45" t="str">
        <f aca="false">[9]Lesinhoud!$Z15</f>
        <v/>
      </c>
      <c r="K18" s="45" t="str">
        <f aca="false">[10]Lesinhoud!$Z15</f>
        <v/>
      </c>
      <c r="L18" s="45" t="str">
        <f aca="false">[11]Lesinhoud!$Z15</f>
        <v/>
      </c>
      <c r="M18" s="45" t="str">
        <f aca="false">[12]Lesinhoud!$Z15</f>
        <v/>
      </c>
      <c r="N18" s="45" t="str">
        <f aca="false">[13]Lesinhoud!$Z15</f>
        <v/>
      </c>
      <c r="O18" s="46" t="str">
        <f aca="false">[14]Lesinhoud!$Z15</f>
        <v/>
      </c>
    </row>
    <row r="19" customFormat="false" ht="12.75" hidden="false" customHeight="false" outlineLevel="0" collapsed="false">
      <c r="A19" s="37" t="n">
        <f aca="false">[2]Namenlijst!A17</f>
        <v>14</v>
      </c>
      <c r="B19" s="48" t="str">
        <f aca="false">[2]Namenlijst!B17</f>
        <v/>
      </c>
      <c r="C19" s="43" t="str">
        <f aca="false">IF(COUNTBLANK(D19:O19)=12,"",AVERAGE(D19:O19))</f>
        <v/>
      </c>
      <c r="D19" s="44" t="str">
        <f aca="false">[3]Lesinhoud!$Z16</f>
        <v/>
      </c>
      <c r="E19" s="45" t="str">
        <f aca="false">[4]Lesinhoud!$Z16</f>
        <v/>
      </c>
      <c r="F19" s="45" t="str">
        <f aca="false">[5]Lesinhoud!$Z16</f>
        <v/>
      </c>
      <c r="G19" s="45" t="str">
        <f aca="false">[6]Lesinhoud!$Z16</f>
        <v/>
      </c>
      <c r="H19" s="45" t="str">
        <f aca="false">[7]Lesinhoud!$Z16</f>
        <v/>
      </c>
      <c r="I19" s="45" t="str">
        <f aca="false">[8]Lesinhoud!$Z16</f>
        <v/>
      </c>
      <c r="J19" s="45" t="str">
        <f aca="false">[9]Lesinhoud!$Z16</f>
        <v/>
      </c>
      <c r="K19" s="45" t="str">
        <f aca="false">[10]Lesinhoud!$Z16</f>
        <v/>
      </c>
      <c r="L19" s="45" t="str">
        <f aca="false">[11]Lesinhoud!$Z16</f>
        <v/>
      </c>
      <c r="M19" s="45" t="str">
        <f aca="false">[12]Lesinhoud!$Z16</f>
        <v/>
      </c>
      <c r="N19" s="45" t="str">
        <f aca="false">[13]Lesinhoud!$Z16</f>
        <v/>
      </c>
      <c r="O19" s="46" t="str">
        <f aca="false">[14]Lesinhoud!$Z16</f>
        <v/>
      </c>
    </row>
    <row r="20" customFormat="false" ht="13.5" hidden="false" customHeight="false" outlineLevel="0" collapsed="false">
      <c r="A20" s="49" t="n">
        <f aca="false">[2]Namenlijst!A18</f>
        <v>15</v>
      </c>
      <c r="B20" s="50" t="str">
        <f aca="false">[2]Namenlijst!B18</f>
        <v/>
      </c>
      <c r="C20" s="51" t="str">
        <f aca="false">IF(COUNTBLANK(D20:O20)=12,"",AVERAGE(D20:O20))</f>
        <v/>
      </c>
      <c r="D20" s="52" t="str">
        <f aca="false">[3]Lesinhoud!$Z17</f>
        <v/>
      </c>
      <c r="E20" s="53" t="str">
        <f aca="false">[4]Lesinhoud!$Z17</f>
        <v/>
      </c>
      <c r="F20" s="53" t="str">
        <f aca="false">[5]Lesinhoud!$Z17</f>
        <v/>
      </c>
      <c r="G20" s="53" t="str">
        <f aca="false">[6]Lesinhoud!$Z17</f>
        <v/>
      </c>
      <c r="H20" s="53" t="str">
        <f aca="false">[7]Lesinhoud!$Z17</f>
        <v/>
      </c>
      <c r="I20" s="53" t="str">
        <f aca="false">[8]Lesinhoud!$Z17</f>
        <v/>
      </c>
      <c r="J20" s="53" t="str">
        <f aca="false">[9]Lesinhoud!$Z17</f>
        <v/>
      </c>
      <c r="K20" s="53" t="str">
        <f aca="false">[10]Lesinhoud!$Z17</f>
        <v/>
      </c>
      <c r="L20" s="53" t="str">
        <f aca="false">[11]Lesinhoud!$Z17</f>
        <v/>
      </c>
      <c r="M20" s="53" t="str">
        <f aca="false">[12]Lesinhoud!$Z17</f>
        <v/>
      </c>
      <c r="N20" s="53" t="str">
        <f aca="false">[13]Lesinhoud!$Z17</f>
        <v/>
      </c>
      <c r="O20" s="54" t="str">
        <f aca="false">[14]Lesinhoud!$Z17</f>
        <v/>
      </c>
    </row>
    <row r="21" customFormat="false" ht="12.75" hidden="false" customHeight="false" outlineLevel="0" collapsed="false">
      <c r="A21" s="37" t="n">
        <f aca="false">[2]Namenlijst!A19</f>
        <v>16</v>
      </c>
      <c r="B21" s="42" t="str">
        <f aca="false">[2]Namenlijst!B19</f>
        <v/>
      </c>
      <c r="C21" s="43" t="str">
        <f aca="false">IF(COUNTBLANK(D21:O21)=12,"",AVERAGE(D21:O21))</f>
        <v/>
      </c>
      <c r="D21" s="44" t="str">
        <f aca="false">[3]Lesinhoud!$Z18</f>
        <v/>
      </c>
      <c r="E21" s="45" t="str">
        <f aca="false">[4]Lesinhoud!$Z18</f>
        <v/>
      </c>
      <c r="F21" s="45" t="str">
        <f aca="false">[5]Lesinhoud!$Z18</f>
        <v/>
      </c>
      <c r="G21" s="45" t="str">
        <f aca="false">[6]Lesinhoud!$Z18</f>
        <v/>
      </c>
      <c r="H21" s="45" t="str">
        <f aca="false">[7]Lesinhoud!$Z18</f>
        <v/>
      </c>
      <c r="I21" s="45" t="str">
        <f aca="false">[8]Lesinhoud!$Z18</f>
        <v/>
      </c>
      <c r="J21" s="45" t="str">
        <f aca="false">[9]Lesinhoud!$Z18</f>
        <v/>
      </c>
      <c r="K21" s="45" t="str">
        <f aca="false">[10]Lesinhoud!$Z18</f>
        <v/>
      </c>
      <c r="L21" s="45" t="str">
        <f aca="false">[11]Lesinhoud!$Z18</f>
        <v/>
      </c>
      <c r="M21" s="45" t="str">
        <f aca="false">[12]Lesinhoud!$Z18</f>
        <v/>
      </c>
      <c r="N21" s="45" t="str">
        <f aca="false">[13]Lesinhoud!$Z18</f>
        <v/>
      </c>
      <c r="O21" s="46" t="str">
        <f aca="false">[14]Lesinhoud!$Z18</f>
        <v/>
      </c>
    </row>
    <row r="22" customFormat="false" ht="12.75" hidden="false" customHeight="false" outlineLevel="0" collapsed="false">
      <c r="A22" s="37" t="n">
        <f aca="false">[2]Namenlijst!A20</f>
        <v>17</v>
      </c>
      <c r="B22" s="47" t="str">
        <f aca="false">[2]Namenlijst!B20</f>
        <v/>
      </c>
      <c r="C22" s="43" t="str">
        <f aca="false">IF(COUNTBLANK(D22:O22)=12,"",AVERAGE(D22:O22))</f>
        <v/>
      </c>
      <c r="D22" s="44" t="str">
        <f aca="false">[3]Lesinhoud!$Z19</f>
        <v/>
      </c>
      <c r="E22" s="45" t="str">
        <f aca="false">[4]Lesinhoud!$Z19</f>
        <v/>
      </c>
      <c r="F22" s="45" t="str">
        <f aca="false">[5]Lesinhoud!$Z19</f>
        <v/>
      </c>
      <c r="G22" s="45" t="str">
        <f aca="false">[6]Lesinhoud!$Z19</f>
        <v/>
      </c>
      <c r="H22" s="45" t="str">
        <f aca="false">[7]Lesinhoud!$Z19</f>
        <v/>
      </c>
      <c r="I22" s="45" t="str">
        <f aca="false">[8]Lesinhoud!$Z19</f>
        <v/>
      </c>
      <c r="J22" s="45" t="str">
        <f aca="false">[9]Lesinhoud!$Z19</f>
        <v/>
      </c>
      <c r="K22" s="45" t="str">
        <f aca="false">[10]Lesinhoud!$Z19</f>
        <v/>
      </c>
      <c r="L22" s="45" t="str">
        <f aca="false">[11]Lesinhoud!$Z19</f>
        <v/>
      </c>
      <c r="M22" s="45" t="str">
        <f aca="false">[12]Lesinhoud!$Z19</f>
        <v/>
      </c>
      <c r="N22" s="45" t="str">
        <f aca="false">[13]Lesinhoud!$Z19</f>
        <v/>
      </c>
      <c r="O22" s="46" t="str">
        <f aca="false">[14]Lesinhoud!$Z19</f>
        <v/>
      </c>
    </row>
    <row r="23" customFormat="false" ht="12.75" hidden="false" customHeight="false" outlineLevel="0" collapsed="false">
      <c r="A23" s="37" t="n">
        <f aca="false">[2]Namenlijst!A21</f>
        <v>18</v>
      </c>
      <c r="B23" s="48" t="str">
        <f aca="false">[2]Namenlijst!B21</f>
        <v/>
      </c>
      <c r="C23" s="43" t="str">
        <f aca="false">IF(COUNTBLANK(D23:O23)=12,"",AVERAGE(D23:O23))</f>
        <v/>
      </c>
      <c r="D23" s="44" t="str">
        <f aca="false">[3]Lesinhoud!$Z20</f>
        <v/>
      </c>
      <c r="E23" s="45" t="str">
        <f aca="false">[4]Lesinhoud!$Z20</f>
        <v/>
      </c>
      <c r="F23" s="45" t="str">
        <f aca="false">[5]Lesinhoud!$Z20</f>
        <v/>
      </c>
      <c r="G23" s="45" t="str">
        <f aca="false">[6]Lesinhoud!$Z20</f>
        <v/>
      </c>
      <c r="H23" s="45" t="str">
        <f aca="false">[7]Lesinhoud!$Z20</f>
        <v/>
      </c>
      <c r="I23" s="45" t="str">
        <f aca="false">[8]Lesinhoud!$Z20</f>
        <v/>
      </c>
      <c r="J23" s="45" t="str">
        <f aca="false">[9]Lesinhoud!$Z20</f>
        <v/>
      </c>
      <c r="K23" s="45" t="str">
        <f aca="false">[10]Lesinhoud!$Z20</f>
        <v/>
      </c>
      <c r="L23" s="45" t="str">
        <f aca="false">[11]Lesinhoud!$Z20</f>
        <v/>
      </c>
      <c r="M23" s="45" t="str">
        <f aca="false">[12]Lesinhoud!$Z20</f>
        <v/>
      </c>
      <c r="N23" s="45" t="str">
        <f aca="false">[13]Lesinhoud!$Z20</f>
        <v/>
      </c>
      <c r="O23" s="46" t="str">
        <f aca="false">[14]Lesinhoud!$Z20</f>
        <v/>
      </c>
    </row>
    <row r="24" customFormat="false" ht="12.75" hidden="false" customHeight="false" outlineLevel="0" collapsed="false">
      <c r="A24" s="37" t="n">
        <f aca="false">[2]Namenlijst!A22</f>
        <v>19</v>
      </c>
      <c r="B24" s="47" t="str">
        <f aca="false">[2]Namenlijst!B22</f>
        <v/>
      </c>
      <c r="C24" s="43" t="str">
        <f aca="false">IF(COUNTBLANK(D24:O24)=12,"",AVERAGE(D24:O24))</f>
        <v/>
      </c>
      <c r="D24" s="44" t="str">
        <f aca="false">[3]Lesinhoud!$Z21</f>
        <v/>
      </c>
      <c r="E24" s="45" t="str">
        <f aca="false">[4]Lesinhoud!$Z21</f>
        <v/>
      </c>
      <c r="F24" s="45" t="str">
        <f aca="false">[5]Lesinhoud!$Z21</f>
        <v/>
      </c>
      <c r="G24" s="45" t="str">
        <f aca="false">[6]Lesinhoud!$Z21</f>
        <v/>
      </c>
      <c r="H24" s="45" t="str">
        <f aca="false">[7]Lesinhoud!$Z21</f>
        <v/>
      </c>
      <c r="I24" s="45" t="str">
        <f aca="false">[8]Lesinhoud!$Z21</f>
        <v/>
      </c>
      <c r="J24" s="45" t="str">
        <f aca="false">[9]Lesinhoud!$Z21</f>
        <v/>
      </c>
      <c r="K24" s="45" t="str">
        <f aca="false">[10]Lesinhoud!$Z21</f>
        <v/>
      </c>
      <c r="L24" s="45" t="str">
        <f aca="false">[11]Lesinhoud!$Z21</f>
        <v/>
      </c>
      <c r="M24" s="45" t="str">
        <f aca="false">[12]Lesinhoud!$Z21</f>
        <v/>
      </c>
      <c r="N24" s="45" t="str">
        <f aca="false">[13]Lesinhoud!$Z21</f>
        <v/>
      </c>
      <c r="O24" s="46" t="str">
        <f aca="false">[14]Lesinhoud!$Z21</f>
        <v/>
      </c>
    </row>
    <row r="25" customFormat="false" ht="13.5" hidden="false" customHeight="false" outlineLevel="0" collapsed="false">
      <c r="A25" s="49" t="n">
        <f aca="false">[2]Namenlijst!A23</f>
        <v>20</v>
      </c>
      <c r="B25" s="50" t="str">
        <f aca="false">[2]Namenlijst!B23</f>
        <v/>
      </c>
      <c r="C25" s="51" t="str">
        <f aca="false">IF(COUNTBLANK(D25:O25)=12,"",AVERAGE(D25:O25))</f>
        <v/>
      </c>
      <c r="D25" s="52" t="str">
        <f aca="false">[3]Lesinhoud!$Z22</f>
        <v/>
      </c>
      <c r="E25" s="53" t="str">
        <f aca="false">[4]Lesinhoud!$Z22</f>
        <v/>
      </c>
      <c r="F25" s="53" t="str">
        <f aca="false">[5]Lesinhoud!$Z22</f>
        <v/>
      </c>
      <c r="G25" s="53" t="str">
        <f aca="false">[6]Lesinhoud!$Z22</f>
        <v/>
      </c>
      <c r="H25" s="53" t="str">
        <f aca="false">[7]Lesinhoud!$Z22</f>
        <v/>
      </c>
      <c r="I25" s="53" t="str">
        <f aca="false">[8]Lesinhoud!$Z22</f>
        <v/>
      </c>
      <c r="J25" s="53" t="str">
        <f aca="false">[9]Lesinhoud!$Z22</f>
        <v/>
      </c>
      <c r="K25" s="53" t="str">
        <f aca="false">[10]Lesinhoud!$Z22</f>
        <v/>
      </c>
      <c r="L25" s="53" t="str">
        <f aca="false">[11]Lesinhoud!$Z22</f>
        <v/>
      </c>
      <c r="M25" s="53" t="str">
        <f aca="false">[12]Lesinhoud!$Z22</f>
        <v/>
      </c>
      <c r="N25" s="53" t="str">
        <f aca="false">[13]Lesinhoud!$Z22</f>
        <v/>
      </c>
      <c r="O25" s="54" t="str">
        <f aca="false">[14]Lesinhoud!$Z22</f>
        <v/>
      </c>
    </row>
    <row r="26" customFormat="false" ht="12.75" hidden="false" customHeight="false" outlineLevel="0" collapsed="false">
      <c r="A26" s="37" t="n">
        <f aca="false">[2]Namenlijst!A24</f>
        <v>21</v>
      </c>
      <c r="B26" s="47" t="str">
        <f aca="false">[2]Namenlijst!B24</f>
        <v/>
      </c>
      <c r="C26" s="55" t="str">
        <f aca="false">IF(COUNTBLANK(D26:O26)=12,"",AVERAGE(D26:O26))</f>
        <v/>
      </c>
      <c r="D26" s="56" t="str">
        <f aca="false">[3]Lesinhoud!$Z23</f>
        <v/>
      </c>
      <c r="E26" s="40" t="str">
        <f aca="false">[4]Lesinhoud!$Z23</f>
        <v/>
      </c>
      <c r="F26" s="40" t="str">
        <f aca="false">[5]Lesinhoud!$Z23</f>
        <v/>
      </c>
      <c r="G26" s="40" t="str">
        <f aca="false">[6]Lesinhoud!$Z23</f>
        <v/>
      </c>
      <c r="H26" s="40" t="str">
        <f aca="false">[7]Lesinhoud!$Z23</f>
        <v/>
      </c>
      <c r="I26" s="40" t="str">
        <f aca="false">[8]Lesinhoud!$Z23</f>
        <v/>
      </c>
      <c r="J26" s="40" t="str">
        <f aca="false">[9]Lesinhoud!$Z23</f>
        <v/>
      </c>
      <c r="K26" s="40" t="str">
        <f aca="false">[10]Lesinhoud!$Z23</f>
        <v/>
      </c>
      <c r="L26" s="40" t="str">
        <f aca="false">[11]Lesinhoud!$Z23</f>
        <v/>
      </c>
      <c r="M26" s="40" t="str">
        <f aca="false">[12]Lesinhoud!$Z23</f>
        <v/>
      </c>
      <c r="N26" s="40" t="str">
        <f aca="false">[13]Lesinhoud!$Z23</f>
        <v/>
      </c>
      <c r="O26" s="41" t="str">
        <f aca="false">[14]Lesinhoud!$Z23</f>
        <v/>
      </c>
    </row>
    <row r="27" customFormat="false" ht="12.75" hidden="false" customHeight="false" outlineLevel="0" collapsed="false">
      <c r="A27" s="37" t="n">
        <f aca="false">[2]Namenlijst!A25</f>
        <v>22</v>
      </c>
      <c r="B27" s="48" t="str">
        <f aca="false">[2]Namenlijst!B25</f>
        <v/>
      </c>
      <c r="C27" s="43" t="str">
        <f aca="false">IF(COUNTBLANK(D27:O27)=12,"",AVERAGE(D27:O27))</f>
        <v/>
      </c>
      <c r="D27" s="44" t="str">
        <f aca="false">[3]Lesinhoud!$Z24</f>
        <v/>
      </c>
      <c r="E27" s="45" t="str">
        <f aca="false">[4]Lesinhoud!$Z24</f>
        <v/>
      </c>
      <c r="F27" s="45" t="str">
        <f aca="false">[5]Lesinhoud!$Z24</f>
        <v/>
      </c>
      <c r="G27" s="45" t="str">
        <f aca="false">[6]Lesinhoud!$Z24</f>
        <v/>
      </c>
      <c r="H27" s="45" t="str">
        <f aca="false">[7]Lesinhoud!$Z24</f>
        <v/>
      </c>
      <c r="I27" s="45" t="str">
        <f aca="false">[8]Lesinhoud!$Z24</f>
        <v/>
      </c>
      <c r="J27" s="45" t="str">
        <f aca="false">[9]Lesinhoud!$Z24</f>
        <v/>
      </c>
      <c r="K27" s="45" t="str">
        <f aca="false">[10]Lesinhoud!$Z24</f>
        <v/>
      </c>
      <c r="L27" s="45" t="str">
        <f aca="false">[11]Lesinhoud!$Z24</f>
        <v/>
      </c>
      <c r="M27" s="45" t="str">
        <f aca="false">[12]Lesinhoud!$Z24</f>
        <v/>
      </c>
      <c r="N27" s="45" t="str">
        <f aca="false">[13]Lesinhoud!$Z24</f>
        <v/>
      </c>
      <c r="O27" s="46" t="str">
        <f aca="false">[14]Lesinhoud!$Z24</f>
        <v/>
      </c>
    </row>
    <row r="28" customFormat="false" ht="12.75" hidden="false" customHeight="false" outlineLevel="0" collapsed="false">
      <c r="A28" s="37" t="n">
        <f aca="false">[2]Namenlijst!A26</f>
        <v>23</v>
      </c>
      <c r="B28" s="47" t="str">
        <f aca="false">[2]Namenlijst!B26</f>
        <v/>
      </c>
      <c r="C28" s="43" t="str">
        <f aca="false">IF(COUNTBLANK(D28:O28)=12,"",AVERAGE(D28:O28))</f>
        <v/>
      </c>
      <c r="D28" s="44" t="str">
        <f aca="false">[3]Lesinhoud!$Z25</f>
        <v/>
      </c>
      <c r="E28" s="45" t="str">
        <f aca="false">[4]Lesinhoud!$Z25</f>
        <v/>
      </c>
      <c r="F28" s="45" t="str">
        <f aca="false">[5]Lesinhoud!$Z25</f>
        <v/>
      </c>
      <c r="G28" s="45" t="str">
        <f aca="false">[6]Lesinhoud!$Z25</f>
        <v/>
      </c>
      <c r="H28" s="45" t="str">
        <f aca="false">[7]Lesinhoud!$Z25</f>
        <v/>
      </c>
      <c r="I28" s="45" t="str">
        <f aca="false">[8]Lesinhoud!$Z25</f>
        <v/>
      </c>
      <c r="J28" s="45" t="str">
        <f aca="false">[9]Lesinhoud!$Z25</f>
        <v/>
      </c>
      <c r="K28" s="45" t="str">
        <f aca="false">[10]Lesinhoud!$Z25</f>
        <v/>
      </c>
      <c r="L28" s="45" t="str">
        <f aca="false">[11]Lesinhoud!$Z25</f>
        <v/>
      </c>
      <c r="M28" s="45" t="str">
        <f aca="false">[12]Lesinhoud!$Z25</f>
        <v/>
      </c>
      <c r="N28" s="45" t="str">
        <f aca="false">[13]Lesinhoud!$Z25</f>
        <v/>
      </c>
      <c r="O28" s="46" t="str">
        <f aca="false">[14]Lesinhoud!$Z25</f>
        <v/>
      </c>
    </row>
    <row r="29" customFormat="false" ht="12.75" hidden="false" customHeight="false" outlineLevel="0" collapsed="false">
      <c r="A29" s="37" t="n">
        <f aca="false">[2]Namenlijst!A27</f>
        <v>24</v>
      </c>
      <c r="B29" s="48" t="str">
        <f aca="false">[2]Namenlijst!B27</f>
        <v/>
      </c>
      <c r="C29" s="43" t="str">
        <f aca="false">IF(COUNTBLANK(D29:O29)=12,"",AVERAGE(D29:O29))</f>
        <v/>
      </c>
      <c r="D29" s="44" t="str">
        <f aca="false">[3]Lesinhoud!$Z26</f>
        <v/>
      </c>
      <c r="E29" s="45" t="str">
        <f aca="false">[4]Lesinhoud!$Z26</f>
        <v/>
      </c>
      <c r="F29" s="45" t="str">
        <f aca="false">[5]Lesinhoud!$Z26</f>
        <v/>
      </c>
      <c r="G29" s="45" t="str">
        <f aca="false">[6]Lesinhoud!$Z26</f>
        <v/>
      </c>
      <c r="H29" s="45" t="str">
        <f aca="false">[7]Lesinhoud!$Z26</f>
        <v/>
      </c>
      <c r="I29" s="45" t="str">
        <f aca="false">[8]Lesinhoud!$Z26</f>
        <v/>
      </c>
      <c r="J29" s="45" t="str">
        <f aca="false">[9]Lesinhoud!$Z26</f>
        <v/>
      </c>
      <c r="K29" s="45" t="str">
        <f aca="false">[10]Lesinhoud!$Z26</f>
        <v/>
      </c>
      <c r="L29" s="45" t="str">
        <f aca="false">[11]Lesinhoud!$Z26</f>
        <v/>
      </c>
      <c r="M29" s="45" t="str">
        <f aca="false">[12]Lesinhoud!$Z26</f>
        <v/>
      </c>
      <c r="N29" s="45" t="str">
        <f aca="false">[13]Lesinhoud!$Z26</f>
        <v/>
      </c>
      <c r="O29" s="46" t="str">
        <f aca="false">[14]Lesinhoud!$Z26</f>
        <v/>
      </c>
    </row>
    <row r="30" customFormat="false" ht="13.5" hidden="false" customHeight="false" outlineLevel="0" collapsed="false">
      <c r="A30" s="57" t="n">
        <f aca="false">[2]Namenlijst!A28</f>
        <v>25</v>
      </c>
      <c r="B30" s="58" t="str">
        <f aca="false">[2]Namenlijst!B28</f>
        <v/>
      </c>
      <c r="C30" s="51" t="str">
        <f aca="false">IF(COUNTBLANK(D30:O30)=12,"",AVERAGE(D30:O30))</f>
        <v/>
      </c>
      <c r="D30" s="52" t="str">
        <f aca="false">[3]Lesinhoud!$Z27</f>
        <v/>
      </c>
      <c r="E30" s="53" t="str">
        <f aca="false">[4]Lesinhoud!$Z27</f>
        <v/>
      </c>
      <c r="F30" s="53" t="str">
        <f aca="false">[5]Lesinhoud!$Z27</f>
        <v/>
      </c>
      <c r="G30" s="53" t="str">
        <f aca="false">[6]Lesinhoud!$Z27</f>
        <v/>
      </c>
      <c r="H30" s="53" t="str">
        <f aca="false">[7]Lesinhoud!$Z27</f>
        <v/>
      </c>
      <c r="I30" s="53" t="str">
        <f aca="false">[8]Lesinhoud!$Z27</f>
        <v/>
      </c>
      <c r="J30" s="53" t="str">
        <f aca="false">[9]Lesinhoud!$Z27</f>
        <v/>
      </c>
      <c r="K30" s="53" t="str">
        <f aca="false">[10]Lesinhoud!$Z27</f>
        <v/>
      </c>
      <c r="L30" s="53" t="str">
        <f aca="false">[11]Lesinhoud!$Z27</f>
        <v/>
      </c>
      <c r="M30" s="53" t="str">
        <f aca="false">[12]Lesinhoud!$Z27</f>
        <v/>
      </c>
      <c r="N30" s="53" t="str">
        <f aca="false">[13]Lesinhoud!$Z27</f>
        <v/>
      </c>
      <c r="O30" s="54" t="str">
        <f aca="false">[14]Lesinhoud!$Z27</f>
        <v/>
      </c>
    </row>
    <row r="31" customFormat="false" ht="12.75" hidden="false" customHeight="false" outlineLevel="0" collapsed="false">
      <c r="A31" s="37" t="n">
        <f aca="false">[2]Namenlijst!A29</f>
        <v>26</v>
      </c>
      <c r="B31" s="42" t="str">
        <f aca="false">[2]Namenlijst!B29</f>
        <v/>
      </c>
      <c r="C31" s="55" t="str">
        <f aca="false">IF(COUNTBLANK(D31:O31)=12,"",AVERAGE(D31:O31))</f>
        <v/>
      </c>
      <c r="D31" s="56" t="str">
        <f aca="false">[3]Lesinhoud!$Z28</f>
        <v/>
      </c>
      <c r="E31" s="40" t="str">
        <f aca="false">[4]Lesinhoud!$Z28</f>
        <v/>
      </c>
      <c r="F31" s="40" t="str">
        <f aca="false">[5]Lesinhoud!$Z28</f>
        <v/>
      </c>
      <c r="G31" s="40" t="str">
        <f aca="false">[6]Lesinhoud!$Z28</f>
        <v/>
      </c>
      <c r="H31" s="40" t="str">
        <f aca="false">[7]Lesinhoud!$Z28</f>
        <v/>
      </c>
      <c r="I31" s="40" t="str">
        <f aca="false">[8]Lesinhoud!$Z28</f>
        <v/>
      </c>
      <c r="J31" s="40" t="str">
        <f aca="false">[9]Lesinhoud!$Z28</f>
        <v/>
      </c>
      <c r="K31" s="40" t="str">
        <f aca="false">[10]Lesinhoud!$Z28</f>
        <v/>
      </c>
      <c r="L31" s="40" t="str">
        <f aca="false">[11]Lesinhoud!$Z28</f>
        <v/>
      </c>
      <c r="M31" s="40" t="str">
        <f aca="false">[12]Lesinhoud!$Z28</f>
        <v/>
      </c>
      <c r="N31" s="40" t="str">
        <f aca="false">[13]Lesinhoud!$Z28</f>
        <v/>
      </c>
      <c r="O31" s="41" t="str">
        <f aca="false">[14]Lesinhoud!$Z28</f>
        <v/>
      </c>
    </row>
    <row r="32" customFormat="false" ht="12.75" hidden="false" customHeight="false" outlineLevel="0" collapsed="false">
      <c r="A32" s="37" t="n">
        <f aca="false">[2]Namenlijst!A30</f>
        <v>27</v>
      </c>
      <c r="B32" s="47" t="str">
        <f aca="false">[2]Namenlijst!B30</f>
        <v/>
      </c>
      <c r="C32" s="43" t="str">
        <f aca="false">IF(COUNTBLANK(D32:O32)=12,"",AVERAGE(D32:O32))</f>
        <v/>
      </c>
      <c r="D32" s="44" t="str">
        <f aca="false">[3]Lesinhoud!$Z29</f>
        <v/>
      </c>
      <c r="E32" s="45" t="str">
        <f aca="false">[4]Lesinhoud!$Z29</f>
        <v/>
      </c>
      <c r="F32" s="45" t="str">
        <f aca="false">[5]Lesinhoud!$Z29</f>
        <v/>
      </c>
      <c r="G32" s="45" t="str">
        <f aca="false">[6]Lesinhoud!$Z29</f>
        <v/>
      </c>
      <c r="H32" s="45" t="str">
        <f aca="false">[7]Lesinhoud!$Z29</f>
        <v/>
      </c>
      <c r="I32" s="45" t="str">
        <f aca="false">[8]Lesinhoud!$Z29</f>
        <v/>
      </c>
      <c r="J32" s="45" t="str">
        <f aca="false">[9]Lesinhoud!$Z29</f>
        <v/>
      </c>
      <c r="K32" s="45" t="str">
        <f aca="false">[10]Lesinhoud!$Z29</f>
        <v/>
      </c>
      <c r="L32" s="45" t="str">
        <f aca="false">[11]Lesinhoud!$Z29</f>
        <v/>
      </c>
      <c r="M32" s="45" t="str">
        <f aca="false">[12]Lesinhoud!$Z29</f>
        <v/>
      </c>
      <c r="N32" s="45" t="str">
        <f aca="false">[13]Lesinhoud!$Z29</f>
        <v/>
      </c>
      <c r="O32" s="46" t="str">
        <f aca="false">[14]Lesinhoud!$Z29</f>
        <v/>
      </c>
    </row>
    <row r="33" customFormat="false" ht="12.75" hidden="false" customHeight="false" outlineLevel="0" collapsed="false">
      <c r="A33" s="37" t="n">
        <f aca="false">[2]Namenlijst!A31</f>
        <v>28</v>
      </c>
      <c r="B33" s="48" t="str">
        <f aca="false">[2]Namenlijst!B31</f>
        <v/>
      </c>
      <c r="C33" s="43" t="str">
        <f aca="false">IF(COUNTBLANK(D33:O33)=12,"",AVERAGE(D33:O33))</f>
        <v/>
      </c>
      <c r="D33" s="44" t="str">
        <f aca="false">[3]Lesinhoud!$Z30</f>
        <v/>
      </c>
      <c r="E33" s="45" t="str">
        <f aca="false">[4]Lesinhoud!$Z30</f>
        <v/>
      </c>
      <c r="F33" s="45" t="str">
        <f aca="false">[5]Lesinhoud!$Z30</f>
        <v/>
      </c>
      <c r="G33" s="45" t="str">
        <f aca="false">[6]Lesinhoud!$Z30</f>
        <v/>
      </c>
      <c r="H33" s="45" t="str">
        <f aca="false">[7]Lesinhoud!$Z30</f>
        <v/>
      </c>
      <c r="I33" s="45" t="str">
        <f aca="false">[8]Lesinhoud!$Z30</f>
        <v/>
      </c>
      <c r="J33" s="45" t="str">
        <f aca="false">[9]Lesinhoud!$Z30</f>
        <v/>
      </c>
      <c r="K33" s="45" t="str">
        <f aca="false">[10]Lesinhoud!$Z30</f>
        <v/>
      </c>
      <c r="L33" s="45" t="str">
        <f aca="false">[11]Lesinhoud!$Z30</f>
        <v/>
      </c>
      <c r="M33" s="45" t="str">
        <f aca="false">[12]Lesinhoud!$Z30</f>
        <v/>
      </c>
      <c r="N33" s="45" t="str">
        <f aca="false">[13]Lesinhoud!$Z30</f>
        <v/>
      </c>
      <c r="O33" s="46" t="str">
        <f aca="false">[14]Lesinhoud!$Z30</f>
        <v/>
      </c>
    </row>
    <row r="34" customFormat="false" ht="12.75" hidden="false" customHeight="false" outlineLevel="0" collapsed="false">
      <c r="A34" s="37" t="n">
        <f aca="false">[2]Namenlijst!A32</f>
        <v>29</v>
      </c>
      <c r="B34" s="47" t="str">
        <f aca="false">[2]Namenlijst!B32</f>
        <v/>
      </c>
      <c r="C34" s="43" t="str">
        <f aca="false">IF(COUNTBLANK(D34:O34)=12,"",AVERAGE(D34:O34))</f>
        <v/>
      </c>
      <c r="D34" s="44" t="str">
        <f aca="false">[3]Lesinhoud!$Z31</f>
        <v/>
      </c>
      <c r="E34" s="45" t="str">
        <f aca="false">[4]Lesinhoud!$Z31</f>
        <v/>
      </c>
      <c r="F34" s="45" t="str">
        <f aca="false">[5]Lesinhoud!$Z31</f>
        <v/>
      </c>
      <c r="G34" s="45" t="str">
        <f aca="false">[6]Lesinhoud!$Z31</f>
        <v/>
      </c>
      <c r="H34" s="45" t="str">
        <f aca="false">[7]Lesinhoud!$Z31</f>
        <v/>
      </c>
      <c r="I34" s="45" t="str">
        <f aca="false">[8]Lesinhoud!$Z31</f>
        <v/>
      </c>
      <c r="J34" s="45" t="str">
        <f aca="false">[9]Lesinhoud!$Z31</f>
        <v/>
      </c>
      <c r="K34" s="45" t="str">
        <f aca="false">[10]Lesinhoud!$Z31</f>
        <v/>
      </c>
      <c r="L34" s="45" t="str">
        <f aca="false">[11]Lesinhoud!$Z31</f>
        <v/>
      </c>
      <c r="M34" s="45" t="str">
        <f aca="false">[12]Lesinhoud!$Z31</f>
        <v/>
      </c>
      <c r="N34" s="45" t="str">
        <f aca="false">[13]Lesinhoud!$Z31</f>
        <v/>
      </c>
      <c r="O34" s="46" t="str">
        <f aca="false">[14]Lesinhoud!$Z31</f>
        <v/>
      </c>
    </row>
    <row r="35" customFormat="false" ht="13.5" hidden="false" customHeight="false" outlineLevel="0" collapsed="false">
      <c r="A35" s="49" t="n">
        <f aca="false">[2]Namenlijst!A33</f>
        <v>30</v>
      </c>
      <c r="B35" s="50" t="str">
        <f aca="false">[2]Namenlijst!B33</f>
        <v/>
      </c>
      <c r="C35" s="51" t="str">
        <f aca="false">IF(COUNTBLANK(D35:O35)=12,"",AVERAGE(D35:O35))</f>
        <v/>
      </c>
      <c r="D35" s="52" t="str">
        <f aca="false">[3]Lesinhoud!$Z32</f>
        <v/>
      </c>
      <c r="E35" s="53" t="str">
        <f aca="false">[4]Lesinhoud!$Z32</f>
        <v/>
      </c>
      <c r="F35" s="53" t="str">
        <f aca="false">[5]Lesinhoud!$Z32</f>
        <v/>
      </c>
      <c r="G35" s="53" t="str">
        <f aca="false">[6]Lesinhoud!$Z32</f>
        <v/>
      </c>
      <c r="H35" s="53" t="str">
        <f aca="false">[7]Lesinhoud!$Z32</f>
        <v/>
      </c>
      <c r="I35" s="53" t="str">
        <f aca="false">[8]Lesinhoud!$Z32</f>
        <v/>
      </c>
      <c r="J35" s="53" t="str">
        <f aca="false">[9]Lesinhoud!$Z32</f>
        <v/>
      </c>
      <c r="K35" s="53" t="str">
        <f aca="false">[10]Lesinhoud!$Z32</f>
        <v/>
      </c>
      <c r="L35" s="53" t="str">
        <f aca="false">[11]Lesinhoud!$Z32</f>
        <v/>
      </c>
      <c r="M35" s="53" t="str">
        <f aca="false">[12]Lesinhoud!$Z32</f>
        <v/>
      </c>
      <c r="N35" s="53" t="str">
        <f aca="false">[13]Lesinhoud!$Z32</f>
        <v/>
      </c>
      <c r="O35" s="54" t="str">
        <f aca="false">[14]Lesinhoud!$Z32</f>
        <v/>
      </c>
    </row>
    <row r="36" customFormat="false" ht="12.75" hidden="false" customHeight="false" outlineLevel="0" collapsed="false">
      <c r="A36" s="37" t="n">
        <f aca="false">[2]Namenlijst!A34</f>
        <v>31</v>
      </c>
      <c r="B36" s="47" t="str">
        <f aca="false">[2]Namenlijst!B34</f>
        <v/>
      </c>
      <c r="C36" s="55" t="str">
        <f aca="false">IF(COUNTBLANK(D36:O36)=12,"",AVERAGE(D36:O36))</f>
        <v/>
      </c>
      <c r="D36" s="56" t="str">
        <f aca="false">[3]Lesinhoud!$Z33</f>
        <v/>
      </c>
      <c r="E36" s="40" t="str">
        <f aca="false">[4]Lesinhoud!$Z33</f>
        <v/>
      </c>
      <c r="F36" s="40" t="str">
        <f aca="false">[5]Lesinhoud!$Z33</f>
        <v/>
      </c>
      <c r="G36" s="40" t="str">
        <f aca="false">[6]Lesinhoud!$Z33</f>
        <v/>
      </c>
      <c r="H36" s="40" t="str">
        <f aca="false">[7]Lesinhoud!$Z33</f>
        <v/>
      </c>
      <c r="I36" s="40" t="str">
        <f aca="false">[8]Lesinhoud!$Z33</f>
        <v/>
      </c>
      <c r="J36" s="40" t="str">
        <f aca="false">[9]Lesinhoud!$Z33</f>
        <v/>
      </c>
      <c r="K36" s="40" t="str">
        <f aca="false">[10]Lesinhoud!$Z33</f>
        <v/>
      </c>
      <c r="L36" s="40" t="str">
        <f aca="false">[11]Lesinhoud!$Z33</f>
        <v/>
      </c>
      <c r="M36" s="40" t="str">
        <f aca="false">[12]Lesinhoud!$Z33</f>
        <v/>
      </c>
      <c r="N36" s="40" t="str">
        <f aca="false">[13]Lesinhoud!$Z33</f>
        <v/>
      </c>
      <c r="O36" s="41" t="str">
        <f aca="false">[14]Lesinhoud!$Z33</f>
        <v/>
      </c>
    </row>
    <row r="37" customFormat="false" ht="12.75" hidden="false" customHeight="false" outlineLevel="0" collapsed="false">
      <c r="A37" s="37" t="n">
        <f aca="false">[2]Namenlijst!A35</f>
        <v>32</v>
      </c>
      <c r="B37" s="48" t="str">
        <f aca="false">[2]Namenlijst!B35</f>
        <v/>
      </c>
      <c r="C37" s="43" t="str">
        <f aca="false">IF(COUNTBLANK(D37:O37)=12,"",AVERAGE(D37:O37))</f>
        <v/>
      </c>
      <c r="D37" s="44" t="str">
        <f aca="false">[3]Lesinhoud!$Z34</f>
        <v/>
      </c>
      <c r="E37" s="45" t="str">
        <f aca="false">[4]Lesinhoud!$Z34</f>
        <v/>
      </c>
      <c r="F37" s="45" t="str">
        <f aca="false">[5]Lesinhoud!$Z34</f>
        <v/>
      </c>
      <c r="G37" s="45" t="str">
        <f aca="false">[6]Lesinhoud!$Z34</f>
        <v/>
      </c>
      <c r="H37" s="45" t="str">
        <f aca="false">[7]Lesinhoud!$Z34</f>
        <v/>
      </c>
      <c r="I37" s="45" t="str">
        <f aca="false">[8]Lesinhoud!$Z34</f>
        <v/>
      </c>
      <c r="J37" s="45" t="str">
        <f aca="false">[9]Lesinhoud!$Z34</f>
        <v/>
      </c>
      <c r="K37" s="45" t="str">
        <f aca="false">[10]Lesinhoud!$Z34</f>
        <v/>
      </c>
      <c r="L37" s="45" t="str">
        <f aca="false">[11]Lesinhoud!$Z34</f>
        <v/>
      </c>
      <c r="M37" s="45" t="str">
        <f aca="false">[12]Lesinhoud!$Z34</f>
        <v/>
      </c>
      <c r="N37" s="45" t="str">
        <f aca="false">[13]Lesinhoud!$Z34</f>
        <v/>
      </c>
      <c r="O37" s="46" t="str">
        <f aca="false">[14]Lesinhoud!$Z34</f>
        <v/>
      </c>
    </row>
    <row r="38" customFormat="false" ht="12.75" hidden="false" customHeight="false" outlineLevel="0" collapsed="false">
      <c r="A38" s="37" t="n">
        <f aca="false">[2]Namenlijst!A36</f>
        <v>33</v>
      </c>
      <c r="B38" s="47" t="str">
        <f aca="false">[2]Namenlijst!B36</f>
        <v/>
      </c>
      <c r="C38" s="43" t="str">
        <f aca="false">IF(COUNTBLANK(D38:O38)=12,"",AVERAGE(D38:O38))</f>
        <v/>
      </c>
      <c r="D38" s="44" t="str">
        <f aca="false">[3]Lesinhoud!$Z35</f>
        <v/>
      </c>
      <c r="E38" s="45" t="str">
        <f aca="false">[4]Lesinhoud!$Z35</f>
        <v/>
      </c>
      <c r="F38" s="45" t="str">
        <f aca="false">[5]Lesinhoud!$Z35</f>
        <v/>
      </c>
      <c r="G38" s="45" t="str">
        <f aca="false">[6]Lesinhoud!$Z35</f>
        <v/>
      </c>
      <c r="H38" s="45" t="str">
        <f aca="false">[7]Lesinhoud!$Z35</f>
        <v/>
      </c>
      <c r="I38" s="45" t="str">
        <f aca="false">[8]Lesinhoud!$Z35</f>
        <v/>
      </c>
      <c r="J38" s="45" t="str">
        <f aca="false">[9]Lesinhoud!$Z35</f>
        <v/>
      </c>
      <c r="K38" s="45" t="str">
        <f aca="false">[10]Lesinhoud!$Z35</f>
        <v/>
      </c>
      <c r="L38" s="45" t="str">
        <f aca="false">[11]Lesinhoud!$Z35</f>
        <v/>
      </c>
      <c r="M38" s="45" t="str">
        <f aca="false">[12]Lesinhoud!$Z35</f>
        <v/>
      </c>
      <c r="N38" s="45" t="str">
        <f aca="false">[13]Lesinhoud!$Z35</f>
        <v/>
      </c>
      <c r="O38" s="46" t="str">
        <f aca="false">[14]Lesinhoud!$Z35</f>
        <v/>
      </c>
    </row>
    <row r="39" customFormat="false" ht="12.75" hidden="false" customHeight="false" outlineLevel="0" collapsed="false">
      <c r="A39" s="37" t="n">
        <f aca="false">[2]Namenlijst!A37</f>
        <v>34</v>
      </c>
      <c r="B39" s="48" t="str">
        <f aca="false">[2]Namenlijst!B37</f>
        <v/>
      </c>
      <c r="C39" s="43" t="str">
        <f aca="false">IF(COUNTBLANK(D39:O39)=12,"",AVERAGE(D39:O39))</f>
        <v/>
      </c>
      <c r="D39" s="44" t="str">
        <f aca="false">[3]Lesinhoud!$Z36</f>
        <v/>
      </c>
      <c r="E39" s="45" t="str">
        <f aca="false">[4]Lesinhoud!$Z36</f>
        <v/>
      </c>
      <c r="F39" s="45" t="str">
        <f aca="false">[5]Lesinhoud!$Z36</f>
        <v/>
      </c>
      <c r="G39" s="45" t="str">
        <f aca="false">[6]Lesinhoud!$Z36</f>
        <v/>
      </c>
      <c r="H39" s="45" t="str">
        <f aca="false">[7]Lesinhoud!$Z36</f>
        <v/>
      </c>
      <c r="I39" s="45" t="str">
        <f aca="false">[8]Lesinhoud!$Z36</f>
        <v/>
      </c>
      <c r="J39" s="45" t="str">
        <f aca="false">[9]Lesinhoud!$Z36</f>
        <v/>
      </c>
      <c r="K39" s="45" t="str">
        <f aca="false">[10]Lesinhoud!$Z36</f>
        <v/>
      </c>
      <c r="L39" s="45" t="str">
        <f aca="false">[11]Lesinhoud!$Z36</f>
        <v/>
      </c>
      <c r="M39" s="45" t="str">
        <f aca="false">[12]Lesinhoud!$Z36</f>
        <v/>
      </c>
      <c r="N39" s="45" t="str">
        <f aca="false">[13]Lesinhoud!$Z36</f>
        <v/>
      </c>
      <c r="O39" s="46" t="str">
        <f aca="false">[14]Lesinhoud!$Z36</f>
        <v/>
      </c>
    </row>
    <row r="40" customFormat="false" ht="13.5" hidden="false" customHeight="false" outlineLevel="0" collapsed="false">
      <c r="A40" s="49" t="n">
        <f aca="false">[2]Namenlijst!A38</f>
        <v>35</v>
      </c>
      <c r="B40" s="50" t="str">
        <f aca="false">[2]Namenlijst!B38</f>
        <v/>
      </c>
      <c r="C40" s="51" t="str">
        <f aca="false">IF(COUNTBLANK(D40:O40)=12,"",AVERAGE(D40:O40))</f>
        <v/>
      </c>
      <c r="D40" s="52" t="str">
        <f aca="false">[3]Lesinhoud!$Z37</f>
        <v/>
      </c>
      <c r="E40" s="53" t="str">
        <f aca="false">[4]Lesinhoud!$Z37</f>
        <v/>
      </c>
      <c r="F40" s="53" t="str">
        <f aca="false">[5]Lesinhoud!$Z37</f>
        <v/>
      </c>
      <c r="G40" s="53" t="str">
        <f aca="false">[6]Lesinhoud!$Z37</f>
        <v/>
      </c>
      <c r="H40" s="53" t="str">
        <f aca="false">[7]Lesinhoud!$Z37</f>
        <v/>
      </c>
      <c r="I40" s="53" t="str">
        <f aca="false">[8]Lesinhoud!$Z37</f>
        <v/>
      </c>
      <c r="J40" s="53" t="str">
        <f aca="false">[9]Lesinhoud!$Z37</f>
        <v/>
      </c>
      <c r="K40" s="53" t="str">
        <f aca="false">[10]Lesinhoud!$Z37</f>
        <v/>
      </c>
      <c r="L40" s="53" t="str">
        <f aca="false">[11]Lesinhoud!$Z37</f>
        <v/>
      </c>
      <c r="M40" s="53" t="str">
        <f aca="false">[12]Lesinhoud!$Z37</f>
        <v/>
      </c>
      <c r="N40" s="53" t="str">
        <f aca="false">[13]Lesinhoud!$Z37</f>
        <v/>
      </c>
      <c r="O40" s="54" t="str">
        <f aca="false">[14]Lesinhoud!$Z37</f>
        <v/>
      </c>
    </row>
    <row r="41" customFormat="false" ht="12.75" hidden="false" customHeight="false" outlineLevel="0" collapsed="false">
      <c r="A41" s="37" t="n">
        <f aca="false">[2]Namenlijst!A39</f>
        <v>36</v>
      </c>
      <c r="B41" s="42" t="str">
        <f aca="false">[2]Namenlijst!B39</f>
        <v/>
      </c>
      <c r="C41" s="55" t="str">
        <f aca="false">IF(COUNTBLANK(D41:O41)=12,"",AVERAGE(D41:O41))</f>
        <v/>
      </c>
      <c r="D41" s="56" t="str">
        <f aca="false">[3]Lesinhoud!$Z38</f>
        <v/>
      </c>
      <c r="E41" s="40" t="str">
        <f aca="false">[4]Lesinhoud!$Z38</f>
        <v/>
      </c>
      <c r="F41" s="40" t="str">
        <f aca="false">[5]Lesinhoud!$Z38</f>
        <v/>
      </c>
      <c r="G41" s="40" t="str">
        <f aca="false">[6]Lesinhoud!$Z38</f>
        <v/>
      </c>
      <c r="H41" s="40" t="str">
        <f aca="false">[7]Lesinhoud!$Z38</f>
        <v/>
      </c>
      <c r="I41" s="40" t="str">
        <f aca="false">[8]Lesinhoud!$Z38</f>
        <v/>
      </c>
      <c r="J41" s="40" t="str">
        <f aca="false">[9]Lesinhoud!$Z38</f>
        <v/>
      </c>
      <c r="K41" s="40" t="str">
        <f aca="false">[10]Lesinhoud!$Z38</f>
        <v/>
      </c>
      <c r="L41" s="40" t="str">
        <f aca="false">[11]Lesinhoud!$Z38</f>
        <v/>
      </c>
      <c r="M41" s="40" t="str">
        <f aca="false">[12]Lesinhoud!$Z38</f>
        <v/>
      </c>
      <c r="N41" s="40" t="str">
        <f aca="false">[13]Lesinhoud!$Z38</f>
        <v/>
      </c>
      <c r="O41" s="41" t="str">
        <f aca="false">[14]Lesinhoud!$Z38</f>
        <v/>
      </c>
    </row>
    <row r="42" customFormat="false" ht="12.75" hidden="false" customHeight="false" outlineLevel="0" collapsed="false">
      <c r="A42" s="37" t="n">
        <f aca="false">[2]Namenlijst!A40</f>
        <v>37</v>
      </c>
      <c r="B42" s="48" t="str">
        <f aca="false">[2]Namenlijst!B40</f>
        <v/>
      </c>
      <c r="C42" s="43" t="str">
        <f aca="false">IF(COUNTBLANK(D42:O42)=12,"",AVERAGE(D42:O42))</f>
        <v/>
      </c>
      <c r="D42" s="44" t="str">
        <f aca="false">[3]Lesinhoud!$Z39</f>
        <v/>
      </c>
      <c r="E42" s="45" t="str">
        <f aca="false">[4]Lesinhoud!$Z39</f>
        <v/>
      </c>
      <c r="F42" s="45" t="str">
        <f aca="false">[5]Lesinhoud!$Z39</f>
        <v/>
      </c>
      <c r="G42" s="45" t="str">
        <f aca="false">[6]Lesinhoud!$Z39</f>
        <v/>
      </c>
      <c r="H42" s="45" t="str">
        <f aca="false">[7]Lesinhoud!$Z39</f>
        <v/>
      </c>
      <c r="I42" s="45" t="str">
        <f aca="false">[8]Lesinhoud!$Z39</f>
        <v/>
      </c>
      <c r="J42" s="45" t="str">
        <f aca="false">[9]Lesinhoud!$Z39</f>
        <v/>
      </c>
      <c r="K42" s="45" t="str">
        <f aca="false">[10]Lesinhoud!$Z39</f>
        <v/>
      </c>
      <c r="L42" s="45" t="str">
        <f aca="false">[11]Lesinhoud!$Z39</f>
        <v/>
      </c>
      <c r="M42" s="45" t="str">
        <f aca="false">[12]Lesinhoud!$Z39</f>
        <v/>
      </c>
      <c r="N42" s="45" t="str">
        <f aca="false">[13]Lesinhoud!$Z39</f>
        <v/>
      </c>
      <c r="O42" s="46" t="str">
        <f aca="false">[14]Lesinhoud!$Z39</f>
        <v/>
      </c>
    </row>
    <row r="43" customFormat="false" ht="12.75" hidden="false" customHeight="false" outlineLevel="0" collapsed="false">
      <c r="A43" s="37" t="n">
        <f aca="false">[2]Namenlijst!A41</f>
        <v>38</v>
      </c>
      <c r="B43" s="48" t="str">
        <f aca="false">[2]Namenlijst!B41</f>
        <v/>
      </c>
      <c r="C43" s="43" t="str">
        <f aca="false">IF(COUNTBLANK(D43:O43)=12,"",AVERAGE(D43:O43))</f>
        <v/>
      </c>
      <c r="D43" s="44" t="str">
        <f aca="false">[3]Lesinhoud!$Z40</f>
        <v/>
      </c>
      <c r="E43" s="45" t="str">
        <f aca="false">[4]Lesinhoud!$Z40</f>
        <v/>
      </c>
      <c r="F43" s="45" t="str">
        <f aca="false">[5]Lesinhoud!$Z40</f>
        <v/>
      </c>
      <c r="G43" s="45" t="str">
        <f aca="false">[6]Lesinhoud!$Z40</f>
        <v/>
      </c>
      <c r="H43" s="45" t="str">
        <f aca="false">[7]Lesinhoud!$Z40</f>
        <v/>
      </c>
      <c r="I43" s="45" t="str">
        <f aca="false">[8]Lesinhoud!$Z40</f>
        <v/>
      </c>
      <c r="J43" s="45" t="str">
        <f aca="false">[9]Lesinhoud!$Z40</f>
        <v/>
      </c>
      <c r="K43" s="45" t="str">
        <f aca="false">[10]Lesinhoud!$Z40</f>
        <v/>
      </c>
      <c r="L43" s="45" t="str">
        <f aca="false">[11]Lesinhoud!$Z40</f>
        <v/>
      </c>
      <c r="M43" s="45" t="str">
        <f aca="false">[12]Lesinhoud!$Z40</f>
        <v/>
      </c>
      <c r="N43" s="45" t="str">
        <f aca="false">[13]Lesinhoud!$Z40</f>
        <v/>
      </c>
      <c r="O43" s="46" t="str">
        <f aca="false">[14]Lesinhoud!$Z40</f>
        <v/>
      </c>
    </row>
    <row r="44" customFormat="false" ht="12.75" hidden="false" customHeight="false" outlineLevel="0" collapsed="false">
      <c r="A44" s="37" t="n">
        <f aca="false">[2]Namenlijst!A42</f>
        <v>39</v>
      </c>
      <c r="B44" s="47" t="str">
        <f aca="false">[2]Namenlijst!B42</f>
        <v/>
      </c>
      <c r="C44" s="43" t="str">
        <f aca="false">IF(COUNTBLANK(D44:O44)=12,"",AVERAGE(D44:O44))</f>
        <v/>
      </c>
      <c r="D44" s="44" t="str">
        <f aca="false">[3]Lesinhoud!$Z41</f>
        <v/>
      </c>
      <c r="E44" s="45" t="str">
        <f aca="false">[4]Lesinhoud!$Z41</f>
        <v/>
      </c>
      <c r="F44" s="45" t="str">
        <f aca="false">[5]Lesinhoud!$Z41</f>
        <v/>
      </c>
      <c r="G44" s="45" t="str">
        <f aca="false">[6]Lesinhoud!$Z41</f>
        <v/>
      </c>
      <c r="H44" s="45" t="str">
        <f aca="false">[7]Lesinhoud!$Z41</f>
        <v/>
      </c>
      <c r="I44" s="45" t="str">
        <f aca="false">[8]Lesinhoud!$Z41</f>
        <v/>
      </c>
      <c r="J44" s="45" t="str">
        <f aca="false">[9]Lesinhoud!$Z41</f>
        <v/>
      </c>
      <c r="K44" s="45" t="str">
        <f aca="false">[10]Lesinhoud!$Z41</f>
        <v/>
      </c>
      <c r="L44" s="45" t="str">
        <f aca="false">[11]Lesinhoud!$Z41</f>
        <v/>
      </c>
      <c r="M44" s="45" t="str">
        <f aca="false">[12]Lesinhoud!$Z41</f>
        <v/>
      </c>
      <c r="N44" s="45" t="str">
        <f aca="false">[13]Lesinhoud!$Z41</f>
        <v/>
      </c>
      <c r="O44" s="46" t="str">
        <f aca="false">[14]Lesinhoud!$Z41</f>
        <v/>
      </c>
    </row>
    <row r="45" customFormat="false" ht="13.5" hidden="false" customHeight="false" outlineLevel="0" collapsed="false">
      <c r="A45" s="49" t="n">
        <f aca="false">[2]Namenlijst!A43</f>
        <v>40</v>
      </c>
      <c r="B45" s="50" t="str">
        <f aca="false">[2]Namenlijst!B43</f>
        <v/>
      </c>
      <c r="C45" s="59" t="str">
        <f aca="false">IF(COUNTBLANK(D45:O45)=12,"",AVERAGE(D45:O45))</f>
        <v/>
      </c>
      <c r="D45" s="60" t="str">
        <f aca="false">[3]Lesinhoud!$Z42</f>
        <v/>
      </c>
      <c r="E45" s="53" t="str">
        <f aca="false">[4]Lesinhoud!$Z42</f>
        <v/>
      </c>
      <c r="F45" s="53" t="str">
        <f aca="false">[5]Lesinhoud!$Z42</f>
        <v/>
      </c>
      <c r="G45" s="53" t="str">
        <f aca="false">[6]Lesinhoud!$Z42</f>
        <v/>
      </c>
      <c r="H45" s="53" t="str">
        <f aca="false">[7]Lesinhoud!$Z42</f>
        <v/>
      </c>
      <c r="I45" s="53" t="str">
        <f aca="false">[8]Lesinhoud!$Z42</f>
        <v/>
      </c>
      <c r="J45" s="53" t="str">
        <f aca="false">[9]Lesinhoud!$Z42</f>
        <v/>
      </c>
      <c r="K45" s="53" t="str">
        <f aca="false">[10]Lesinhoud!$Z42</f>
        <v/>
      </c>
      <c r="L45" s="53" t="str">
        <f aca="false">[11]Lesinhoud!$Z42</f>
        <v/>
      </c>
      <c r="M45" s="53" t="str">
        <f aca="false">[12]Lesinhoud!$Z42</f>
        <v/>
      </c>
      <c r="N45" s="53" t="str">
        <f aca="false">[13]Lesinhoud!$Z42</f>
        <v/>
      </c>
      <c r="O45" s="54" t="str">
        <f aca="false">[14]Lesinhoud!$Z42</f>
        <v/>
      </c>
    </row>
    <row r="46" customFormat="false" ht="13.5" hidden="false" customHeight="false" outlineLevel="0" collapsed="false">
      <c r="A46" s="61" t="s">
        <v>26</v>
      </c>
      <c r="B46" s="61"/>
      <c r="C46" s="62" t="n">
        <f aca="false">IF(COUNTBLANK(C6:C45)=40,"",AVERAGE(C6:C45))</f>
        <v>9.52727272727273</v>
      </c>
      <c r="D46" s="63" t="n">
        <f aca="false">IF(COUNTBLANK(D6:D45)=40,"",AVERAGE(D6:D45))</f>
        <v>10</v>
      </c>
      <c r="E46" s="64" t="n">
        <f aca="false">IF(COUNTBLANK(E6:E45)=40,"",AVERAGE(E6:E45))</f>
        <v>10</v>
      </c>
      <c r="F46" s="64" t="n">
        <f aca="false">IF(COUNTBLANK(F6:F45)=40,"",AVERAGE(F6:F45))</f>
        <v>10</v>
      </c>
      <c r="G46" s="64" t="n">
        <f aca="false">IF(COUNTBLANK(G6:G45)=40,"",AVERAGE(G6:G45))</f>
        <v>10</v>
      </c>
      <c r="H46" s="64" t="n">
        <f aca="false">IF(COUNTBLANK(H6:H45)=40,"",AVERAGE(H6:H45))</f>
        <v>10</v>
      </c>
      <c r="I46" s="64" t="n">
        <f aca="false">IF(COUNTBLANK(I6:I45)=40,"",AVERAGE(I6:I45))</f>
        <v>10</v>
      </c>
      <c r="J46" s="64" t="n">
        <f aca="false">IF(COUNTBLANK(J6:J45)=40,"",AVERAGE(J6:J45))</f>
        <v>10</v>
      </c>
      <c r="K46" s="64" t="n">
        <f aca="false">IF(COUNTBLANK(K6:K45)=40,"",AVERAGE(K6:K45))</f>
        <v>10</v>
      </c>
      <c r="L46" s="64" t="str">
        <f aca="false">IF(COUNTBLANK(L6:L45)=40,"",AVERAGE(L6:L45))</f>
        <v/>
      </c>
      <c r="M46" s="64" t="n">
        <f aca="false">IF(COUNTBLANK(M6:M45)=40,"",AVERAGE(M6:M45))</f>
        <v>6.8</v>
      </c>
      <c r="N46" s="64" t="n">
        <f aca="false">IF(COUNTBLANK(N6:N45)=40,"",AVERAGE(N6:N45))</f>
        <v>8</v>
      </c>
      <c r="O46" s="65" t="n">
        <f aca="false">IF(COUNTBLANK(O6:O45)=40,"",AVERAGE(O6:O45))</f>
        <v>10</v>
      </c>
    </row>
    <row r="47" customFormat="false" ht="12.75" hidden="false" customHeight="false" outlineLevel="0" collapsed="false">
      <c r="A47" s="66"/>
      <c r="B47" s="67" t="s">
        <v>27</v>
      </c>
      <c r="C47" s="68" t="n">
        <f aca="false">IF(COUNTBLANK(C6:C45)=40,"",(COUNTIF(C6:C45,"&gt;=6")/(40-COUNTBLANK(C6:C45)))*100)</f>
        <v>100</v>
      </c>
      <c r="D47" s="69" t="n">
        <f aca="false">IF(COUNTBLANK(D6:D45)=40,"",(COUNTIF(D6:D45,"&gt;=6")/(40-COUNTBLANK(D6:D45)))*100)</f>
        <v>100</v>
      </c>
      <c r="E47" s="70" t="n">
        <f aca="false">IF(COUNTBLANK(E6:E45)=40,"",(COUNTIF(E6:E45,"&gt;=6")/(40-COUNTBLANK(E6:E45)))*100)</f>
        <v>100</v>
      </c>
      <c r="F47" s="70" t="n">
        <f aca="false">IF(COUNTBLANK(F6:F45)=40,"",(COUNTIF(F6:F45,"&gt;=6")/(40-COUNTBLANK(F6:F45)))*100)</f>
        <v>100</v>
      </c>
      <c r="G47" s="70" t="n">
        <f aca="false">IF(COUNTBLANK(G6:G45)=40,"",(COUNTIF(G6:G45,"&gt;=6")/(40-COUNTBLANK(G6:G45)))*100)</f>
        <v>100</v>
      </c>
      <c r="H47" s="70" t="n">
        <f aca="false">IF(COUNTBLANK(H6:H45)=40,"",(COUNTIF(H6:H45,"&gt;=6")/(40-COUNTBLANK(H6:H45)))*100)</f>
        <v>100</v>
      </c>
      <c r="I47" s="70" t="n">
        <f aca="false">IF(COUNTBLANK(I6:I45)=40,"",(COUNTIF(I6:I45,"&gt;=6")/(40-COUNTBLANK(I6:I45)))*100)</f>
        <v>100</v>
      </c>
      <c r="J47" s="70" t="n">
        <f aca="false">IF(COUNTBLANK(J6:J45)=40,"",(COUNTIF(J6:J45,"&gt;=6")/(40-COUNTBLANK(J6:J45)))*100)</f>
        <v>100</v>
      </c>
      <c r="K47" s="70" t="n">
        <f aca="false">IF(COUNTBLANK(K6:K45)=40,"",(COUNTIF(K6:K45,"&gt;=6")/(40-COUNTBLANK(K6:K45)))*100)</f>
        <v>100</v>
      </c>
      <c r="L47" s="70" t="str">
        <f aca="false">IF(COUNTBLANK(L6:L45)=40,"",(COUNTIF(L6:L45,"&gt;=6")/(40-COUNTBLANK(L6:L45)))*100)</f>
        <v/>
      </c>
      <c r="M47" s="70" t="n">
        <f aca="false">IF(COUNTBLANK(M6:M45)=40,"",(COUNTIF(M6:M45,"&gt;=6")/(40-COUNTBLANK(M6:M45)))*100)</f>
        <v>100</v>
      </c>
      <c r="N47" s="70" t="n">
        <f aca="false">IF(COUNTBLANK(N6:N45)=40,"",(COUNTIF(N6:N45,"&gt;=6")/(40-COUNTBLANK(N6:N45)))*100)</f>
        <v>100</v>
      </c>
      <c r="O47" s="71" t="n">
        <f aca="false">IF(COUNTBLANK(O6:O45)=40,"",(COUNTIF(O6:O45,"&gt;=6")/(40-COUNTBLANK(O6:O45)))*100)</f>
        <v>100</v>
      </c>
    </row>
    <row r="48" customFormat="false" ht="13.5" hidden="false" customHeight="false" outlineLevel="0" collapsed="false">
      <c r="A48" s="72"/>
      <c r="B48" s="73" t="s">
        <v>28</v>
      </c>
      <c r="C48" s="74" t="n">
        <f aca="false">IF(COUNTBLANK(C6:C45)=40,"",(COUNTIF(C6:C45,"&lt;6")/(40-COUNTBLANK(C6:C45)))*100)</f>
        <v>0</v>
      </c>
      <c r="D48" s="75" t="n">
        <f aca="false">IF(COUNTBLANK(D6:D45)=40,"",(COUNTIF(D6:D45,"&lt;6")/(40-COUNTBLANK(D6:D45)))*100)</f>
        <v>0</v>
      </c>
      <c r="E48" s="76" t="n">
        <f aca="false">IF(COUNTBLANK(E6:E45)=40,"",(COUNTIF(E6:E45,"&lt;6")/(40-COUNTBLANK(E6:E45)))*100)</f>
        <v>0</v>
      </c>
      <c r="F48" s="76" t="n">
        <f aca="false">IF(COUNTBLANK(F6:F45)=40,"",(COUNTIF(F6:F45,"&lt;6")/(40-COUNTBLANK(F6:F45)))*100)</f>
        <v>0</v>
      </c>
      <c r="G48" s="76" t="n">
        <f aca="false">IF(COUNTBLANK(G6:G45)=40,"",(COUNTIF(G6:G45,"&lt;6")/(40-COUNTBLANK(G6:G45)))*100)</f>
        <v>0</v>
      </c>
      <c r="H48" s="76" t="n">
        <f aca="false">IF(COUNTBLANK(H6:H45)=40,"",(COUNTIF(H6:H45,"&lt;6")/(40-COUNTBLANK(H6:H45)))*100)</f>
        <v>0</v>
      </c>
      <c r="I48" s="76" t="n">
        <f aca="false">IF(COUNTBLANK(I6:I45)=40,"",(COUNTIF(I6:I45,"&lt;6")/(40-COUNTBLANK(I6:I45)))*100)</f>
        <v>0</v>
      </c>
      <c r="J48" s="76" t="n">
        <f aca="false">IF(COUNTBLANK(J6:J45)=40,"",(COUNTIF(J6:J45,"&lt;6")/(40-COUNTBLANK(J6:J45)))*100)</f>
        <v>0</v>
      </c>
      <c r="K48" s="76" t="n">
        <f aca="false">IF(COUNTBLANK(K6:K45)=40,"",(COUNTIF(K6:K45,"&lt;6")/(40-COUNTBLANK(K6:K45)))*100)</f>
        <v>0</v>
      </c>
      <c r="L48" s="76" t="str">
        <f aca="false">IF(COUNTBLANK(L6:L45)=40,"",(COUNTIF(L6:L45,"&lt;6")/(40-COUNTBLANK(L6:L45)))*100)</f>
        <v/>
      </c>
      <c r="M48" s="76" t="n">
        <f aca="false">IF(COUNTBLANK(M6:M45)=40,"",(COUNTIF(M6:M45,"&lt;6")/(40-COUNTBLANK(M6:M45)))*100)</f>
        <v>0</v>
      </c>
      <c r="N48" s="76" t="n">
        <f aca="false">IF(COUNTBLANK(N6:N45)=40,"",(COUNTIF(N6:N45,"&lt;6")/(40-COUNTBLANK(N6:N45)))*100)</f>
        <v>0</v>
      </c>
      <c r="O48" s="77" t="n">
        <f aca="false">IF(COUNTBLANK(O6:O45)=40,"",(COUNTIF(O6:O45,"&lt;6")/(40-COUNTBLANK(O6:O45)))*100)</f>
        <v>0</v>
      </c>
    </row>
    <row r="49" customFormat="false" ht="13.5" hidden="false" customHeight="false" outlineLevel="0" collapsed="false">
      <c r="F49" s="14"/>
      <c r="G49" s="14"/>
      <c r="H49" s="14"/>
      <c r="I49" s="14"/>
      <c r="J49" s="14"/>
      <c r="K49" s="14"/>
      <c r="L49" s="14"/>
      <c r="M49" s="14"/>
      <c r="N49" s="14"/>
      <c r="O49" s="14"/>
    </row>
    <row r="50" customFormat="false" ht="13.5" hidden="false" customHeight="false" outlineLevel="0" collapsed="false">
      <c r="C50" s="78" t="str">
        <f aca="false">"Verdeling punten "&amp;C4&amp;" "&amp;A2</f>
        <v>Verdeling punten METEN Groep : 5</v>
      </c>
      <c r="D50" s="78"/>
      <c r="E50" s="78"/>
      <c r="F50" s="78"/>
      <c r="G50" s="78"/>
      <c r="H50" s="78"/>
      <c r="I50" s="78"/>
      <c r="J50" s="78"/>
      <c r="K50" s="78"/>
      <c r="L50" s="78"/>
      <c r="M50" s="78"/>
      <c r="N50" s="78"/>
      <c r="O50" s="78"/>
    </row>
    <row r="51" customFormat="false" ht="13.5" hidden="false" customHeight="false" outlineLevel="0" collapsed="false">
      <c r="B51" s="79"/>
      <c r="C51" s="80"/>
      <c r="D51" s="81" t="n">
        <v>1</v>
      </c>
      <c r="E51" s="82" t="n">
        <v>2</v>
      </c>
      <c r="F51" s="83" t="n">
        <v>3</v>
      </c>
      <c r="G51" s="82" t="n">
        <v>4</v>
      </c>
      <c r="H51" s="83" t="n">
        <v>5</v>
      </c>
      <c r="I51" s="82" t="n">
        <v>6</v>
      </c>
      <c r="J51" s="83" t="n">
        <v>7</v>
      </c>
      <c r="K51" s="82" t="n">
        <v>8</v>
      </c>
      <c r="L51" s="83" t="n">
        <v>9</v>
      </c>
      <c r="M51" s="82" t="n">
        <v>10</v>
      </c>
      <c r="N51" s="82" t="n">
        <v>11</v>
      </c>
      <c r="O51" s="84" t="n">
        <v>12</v>
      </c>
    </row>
    <row r="52" customFormat="false" ht="12.75" hidden="false" customHeight="false" outlineLevel="0" collapsed="false">
      <c r="B52" s="85" t="s">
        <v>29</v>
      </c>
      <c r="C52" s="86" t="n">
        <f aca="false">COUNTIF(C$6:C$45,"&gt;=9")</f>
        <v>5</v>
      </c>
      <c r="D52" s="87" t="n">
        <f aca="false">COUNTIF(D$6:D$45,"&gt;=9")</f>
        <v>5</v>
      </c>
      <c r="E52" s="88" t="n">
        <f aca="false">COUNTIF(E$6:E$45,"&gt;=9")</f>
        <v>5</v>
      </c>
      <c r="F52" s="87" t="n">
        <f aca="false">COUNTIF(F$6:F$45,"&gt;=9")</f>
        <v>5</v>
      </c>
      <c r="G52" s="88" t="n">
        <f aca="false">COUNTIF(G$6:G$45,"&gt;=9")</f>
        <v>5</v>
      </c>
      <c r="H52" s="87" t="n">
        <f aca="false">COUNTIF(H$6:H$45,"&gt;=9")</f>
        <v>5</v>
      </c>
      <c r="I52" s="88" t="n">
        <f aca="false">COUNTIF(I$6:I$45,"&gt;=9")</f>
        <v>5</v>
      </c>
      <c r="J52" s="87" t="n">
        <f aca="false">COUNTIF(J$6:J$45,"&gt;=9")</f>
        <v>5</v>
      </c>
      <c r="K52" s="89" t="n">
        <f aca="false">COUNTIF(K$6:K$45,"&gt;=9")</f>
        <v>5</v>
      </c>
      <c r="L52" s="87" t="n">
        <f aca="false">COUNTIF(L$6:L$45,"&gt;=9")</f>
        <v>0</v>
      </c>
      <c r="M52" s="89" t="n">
        <f aca="false">COUNTIF(M$6:M$45,"&gt;=9")</f>
        <v>1</v>
      </c>
      <c r="N52" s="89" t="n">
        <f aca="false">COUNTIF(N$6:N$45,"&gt;=9")</f>
        <v>1</v>
      </c>
      <c r="O52" s="90" t="n">
        <f aca="false">COUNTIF(O$6:O$45,"&gt;=9")</f>
        <v>5</v>
      </c>
    </row>
    <row r="53" customFormat="false" ht="12.75" hidden="false" customHeight="false" outlineLevel="0" collapsed="false">
      <c r="B53" s="85" t="s">
        <v>30</v>
      </c>
      <c r="C53" s="91" t="n">
        <f aca="false">COUNTIF(C$6:C$45,"&gt;=8")-C52</f>
        <v>0</v>
      </c>
      <c r="D53" s="92" t="n">
        <f aca="false">COUNTIF(D$6:D$45,"&gt;=8")-D52</f>
        <v>0</v>
      </c>
      <c r="E53" s="93" t="n">
        <f aca="false">COUNTIF(E$6:E$45,"&gt;=8")-E52</f>
        <v>0</v>
      </c>
      <c r="F53" s="92" t="n">
        <f aca="false">COUNTIF(F$6:F$45,"&gt;=8")-F52</f>
        <v>0</v>
      </c>
      <c r="G53" s="93" t="n">
        <f aca="false">COUNTIF(G$6:G$45,"&gt;=8")-G52</f>
        <v>0</v>
      </c>
      <c r="H53" s="92" t="n">
        <f aca="false">COUNTIF(H$6:H$45,"&gt;=8")-H52</f>
        <v>0</v>
      </c>
      <c r="I53" s="93" t="n">
        <f aca="false">COUNTIF(I$6:I$45,"&gt;=8")-I52</f>
        <v>0</v>
      </c>
      <c r="J53" s="92" t="n">
        <f aca="false">COUNTIF(J$6:J$45,"&gt;=8")-J52</f>
        <v>0</v>
      </c>
      <c r="K53" s="93" t="n">
        <f aca="false">COUNTIF(K$6:K$45,"&gt;=8")-K52</f>
        <v>0</v>
      </c>
      <c r="L53" s="92" t="n">
        <f aca="false">COUNTIF(L$6:L$45,"&gt;=8")-L52</f>
        <v>0</v>
      </c>
      <c r="M53" s="93" t="n">
        <f aca="false">COUNTIF(M$6:M$45,"&gt;=8")-M52</f>
        <v>0</v>
      </c>
      <c r="N53" s="93" t="n">
        <f aca="false">COUNTIF(N$6:N$45,"&gt;=8")-N52</f>
        <v>3</v>
      </c>
      <c r="O53" s="94" t="n">
        <f aca="false">COUNTIF(O$6:O$45,"&gt;=8")-O52</f>
        <v>0</v>
      </c>
    </row>
    <row r="54" customFormat="false" ht="12.75" hidden="false" customHeight="false" outlineLevel="0" collapsed="false">
      <c r="B54" s="85" t="s">
        <v>31</v>
      </c>
      <c r="C54" s="86" t="n">
        <f aca="false">COUNTIF(C$6:C$45,"&gt;=7")-SUM(C$52:C53)</f>
        <v>0</v>
      </c>
      <c r="D54" s="87" t="n">
        <f aca="false">COUNTIF(D$6:D$45,"&gt;=7")-SUM(D$52:D53)</f>
        <v>0</v>
      </c>
      <c r="E54" s="89" t="n">
        <f aca="false">COUNTIF(E$6:E$45,"&gt;=7")-SUM(E$52:E53)</f>
        <v>0</v>
      </c>
      <c r="F54" s="87" t="n">
        <f aca="false">COUNTIF(F$6:F$45,"&gt;=7")-SUM(F$52:F53)</f>
        <v>0</v>
      </c>
      <c r="G54" s="89" t="n">
        <f aca="false">COUNTIF(G$6:G$45,"&gt;=7")-SUM(G$52:G53)</f>
        <v>0</v>
      </c>
      <c r="H54" s="87" t="n">
        <f aca="false">COUNTIF(H$6:H$45,"&gt;=7")-SUM(H$52:H53)</f>
        <v>0</v>
      </c>
      <c r="I54" s="89" t="n">
        <f aca="false">COUNTIF(I$6:I$45,"&gt;=7")-SUM(I$52:I53)</f>
        <v>0</v>
      </c>
      <c r="J54" s="87" t="n">
        <f aca="false">COUNTIF(J$6:J$45,"&gt;=7")-SUM(J$52:J53)</f>
        <v>0</v>
      </c>
      <c r="K54" s="89" t="n">
        <f aca="false">COUNTIF(K$6:K$45,"&gt;=7")-SUM(K$52:K53)</f>
        <v>0</v>
      </c>
      <c r="L54" s="87" t="n">
        <f aca="false">COUNTIF(L$6:L$45,"&gt;=7")-SUM(L$52:L53)</f>
        <v>0</v>
      </c>
      <c r="M54" s="89" t="n">
        <f aca="false">COUNTIF(M$6:M$45,"&gt;=7")-SUM(M$52:M53)</f>
        <v>0</v>
      </c>
      <c r="N54" s="89" t="n">
        <f aca="false">COUNTIF(N$6:N$45,"&gt;=7")-SUM(N$52:N53)</f>
        <v>0</v>
      </c>
      <c r="O54" s="90" t="n">
        <f aca="false">COUNTIF(O$6:O$45,"&gt;=7")-SUM(O$52:O53)</f>
        <v>0</v>
      </c>
    </row>
    <row r="55" customFormat="false" ht="12.75" hidden="false" customHeight="false" outlineLevel="0" collapsed="false">
      <c r="B55" s="85" t="s">
        <v>32</v>
      </c>
      <c r="C55" s="91" t="n">
        <f aca="false">COUNTIF(C$6:C$45,"&gt;=6")-SUM(C$52:C54)</f>
        <v>0</v>
      </c>
      <c r="D55" s="92" t="n">
        <f aca="false">COUNTIF(D$6:D$45,"&gt;=6")-SUM(D$52:D54)</f>
        <v>0</v>
      </c>
      <c r="E55" s="93" t="n">
        <f aca="false">COUNTIF(E$6:E$45,"&gt;=6")-SUM(E$52:E54)</f>
        <v>0</v>
      </c>
      <c r="F55" s="92" t="n">
        <f aca="false">COUNTIF(F$6:F$45,"&gt;=6")-SUM(F$52:F54)</f>
        <v>0</v>
      </c>
      <c r="G55" s="93" t="n">
        <f aca="false">COUNTIF(G$6:G$45,"&gt;=6")-SUM(G$52:G54)</f>
        <v>0</v>
      </c>
      <c r="H55" s="92" t="n">
        <f aca="false">COUNTIF(H$6:H$45,"&gt;=6")-SUM(H$52:H54)</f>
        <v>0</v>
      </c>
      <c r="I55" s="93" t="n">
        <f aca="false">COUNTIF(I$6:I$45,"&gt;=6")-SUM(I$52:I54)</f>
        <v>0</v>
      </c>
      <c r="J55" s="92" t="n">
        <f aca="false">COUNTIF(J$6:J$45,"&gt;=6")-SUM(J$52:J54)</f>
        <v>0</v>
      </c>
      <c r="K55" s="93" t="n">
        <f aca="false">COUNTIF(K$6:K$45,"&gt;=6")-SUM(K$52:K54)</f>
        <v>0</v>
      </c>
      <c r="L55" s="92" t="n">
        <f aca="false">COUNTIF(L$6:L$45,"&gt;=6")-SUM(L$52:L54)</f>
        <v>0</v>
      </c>
      <c r="M55" s="93" t="n">
        <f aca="false">COUNTIF(M$6:M$45,"&gt;=6")-SUM(M$52:M54)</f>
        <v>4</v>
      </c>
      <c r="N55" s="93" t="n">
        <f aca="false">COUNTIF(N$6:N$45,"&gt;=6")-SUM(N$52:N54)</f>
        <v>1</v>
      </c>
      <c r="O55" s="94" t="n">
        <f aca="false">COUNTIF(O$6:O$45,"&gt;=6")-SUM(O$52:O54)</f>
        <v>0</v>
      </c>
    </row>
    <row r="56" customFormat="false" ht="12.75" hidden="false" customHeight="false" outlineLevel="0" collapsed="false">
      <c r="B56" s="85" t="s">
        <v>33</v>
      </c>
      <c r="C56" s="86" t="n">
        <f aca="false">COUNTIF(C$6:C$45,"&gt;=5")-SUM(C$52:C55)</f>
        <v>0</v>
      </c>
      <c r="D56" s="87" t="n">
        <f aca="false">COUNTIF(D$6:D$45,"&gt;=5")-SUM(D$52:D55)</f>
        <v>0</v>
      </c>
      <c r="E56" s="89" t="n">
        <f aca="false">COUNTIF(E$6:E$45,"&gt;=5")-SUM(E$52:E55)</f>
        <v>0</v>
      </c>
      <c r="F56" s="87" t="n">
        <f aca="false">COUNTIF(F$6:F$45,"&gt;=5")-SUM(F$52:F55)</f>
        <v>0</v>
      </c>
      <c r="G56" s="89" t="n">
        <f aca="false">COUNTIF(G$6:G$45,"&gt;=5")-SUM(G$52:G55)</f>
        <v>0</v>
      </c>
      <c r="H56" s="87" t="n">
        <f aca="false">COUNTIF(H$6:H$45,"&gt;=5")-SUM(H$52:H55)</f>
        <v>0</v>
      </c>
      <c r="I56" s="89" t="n">
        <f aca="false">COUNTIF(I$6:I$45,"&gt;=5")-SUM(I$52:I55)</f>
        <v>0</v>
      </c>
      <c r="J56" s="87" t="n">
        <f aca="false">COUNTIF(J$6:J$45,"&gt;=5")-SUM(J$52:J55)</f>
        <v>0</v>
      </c>
      <c r="K56" s="89" t="n">
        <f aca="false">COUNTIF(K$6:K$45,"&gt;=5")-SUM(K$52:K55)</f>
        <v>0</v>
      </c>
      <c r="L56" s="87" t="n">
        <f aca="false">COUNTIF(L$6:L$45,"&gt;=5")-SUM(L$52:L55)</f>
        <v>0</v>
      </c>
      <c r="M56" s="89" t="n">
        <f aca="false">COUNTIF(M$6:M$45,"&gt;=5")-SUM(M$52:M55)</f>
        <v>0</v>
      </c>
      <c r="N56" s="89" t="n">
        <f aca="false">COUNTIF(N$6:N$45,"&gt;=5")-SUM(N$52:N55)</f>
        <v>0</v>
      </c>
      <c r="O56" s="90" t="n">
        <f aca="false">COUNTIF(O$6:O$45,"&gt;=5")-SUM(O$52:O55)</f>
        <v>0</v>
      </c>
    </row>
    <row r="57" customFormat="false" ht="12.75" hidden="false" customHeight="false" outlineLevel="0" collapsed="false">
      <c r="B57" s="85" t="s">
        <v>34</v>
      </c>
      <c r="C57" s="91" t="n">
        <f aca="false">COUNTIF(C$6:C$45,"&gt;=4")-SUM(C$52:C56)</f>
        <v>0</v>
      </c>
      <c r="D57" s="92" t="n">
        <f aca="false">COUNTIF(D$6:D$45,"&gt;=4")-SUM(D$52:D56)</f>
        <v>0</v>
      </c>
      <c r="E57" s="93" t="n">
        <f aca="false">COUNTIF(E$6:E$45,"&gt;=4")-SUM(E$52:E56)</f>
        <v>0</v>
      </c>
      <c r="F57" s="92" t="n">
        <f aca="false">COUNTIF(F$6:F$45,"&gt;=4")-SUM(F$52:F56)</f>
        <v>0</v>
      </c>
      <c r="G57" s="93" t="n">
        <f aca="false">COUNTIF(G$6:G$45,"&gt;=4")-SUM(G$52:G56)</f>
        <v>0</v>
      </c>
      <c r="H57" s="92" t="n">
        <f aca="false">COUNTIF(H$6:H$45,"&gt;=4")-SUM(H$52:H56)</f>
        <v>0</v>
      </c>
      <c r="I57" s="93" t="n">
        <f aca="false">COUNTIF(I$6:I$45,"&gt;=4")-SUM(I$52:I56)</f>
        <v>0</v>
      </c>
      <c r="J57" s="92" t="n">
        <f aca="false">COUNTIF(J$6:J$45,"&gt;=4")-SUM(J$52:J56)</f>
        <v>0</v>
      </c>
      <c r="K57" s="93" t="n">
        <f aca="false">COUNTIF(K$6:K$45,"&gt;=4")-SUM(K$52:K56)</f>
        <v>0</v>
      </c>
      <c r="L57" s="92" t="n">
        <f aca="false">COUNTIF(L$6:L$45,"&gt;=4")-SUM(L$52:L56)</f>
        <v>0</v>
      </c>
      <c r="M57" s="93" t="n">
        <f aca="false">COUNTIF(M$6:M$45,"&gt;=4")-SUM(M$52:M56)</f>
        <v>0</v>
      </c>
      <c r="N57" s="93" t="n">
        <f aca="false">COUNTIF(N$6:N$45,"&gt;=4")-SUM(N$52:N56)</f>
        <v>0</v>
      </c>
      <c r="O57" s="94" t="n">
        <f aca="false">COUNTIF(O$6:O$45,"&gt;=4")-SUM(O$52:O56)</f>
        <v>0</v>
      </c>
    </row>
    <row r="58" customFormat="false" ht="12.75" hidden="false" customHeight="false" outlineLevel="0" collapsed="false">
      <c r="B58" s="85" t="s">
        <v>35</v>
      </c>
      <c r="C58" s="86" t="n">
        <f aca="false">COUNTIF(C$6:C$45,"&gt;=3")-SUM(C$52:C57)</f>
        <v>0</v>
      </c>
      <c r="D58" s="87" t="n">
        <f aca="false">COUNTIF(D$6:D$45,"&gt;=3")-SUM(D$52:D57)</f>
        <v>0</v>
      </c>
      <c r="E58" s="89" t="n">
        <f aca="false">COUNTIF(E$6:E$45,"&gt;=3")-SUM(E$52:E57)</f>
        <v>0</v>
      </c>
      <c r="F58" s="87" t="n">
        <f aca="false">COUNTIF(F$6:F$45,"&gt;=3")-SUM(F$52:F57)</f>
        <v>0</v>
      </c>
      <c r="G58" s="89" t="n">
        <f aca="false">COUNTIF(G$6:G$45,"&gt;=3")-SUM(G$52:G57)</f>
        <v>0</v>
      </c>
      <c r="H58" s="87" t="n">
        <f aca="false">COUNTIF(H$6:H$45,"&gt;=3")-SUM(H$52:H57)</f>
        <v>0</v>
      </c>
      <c r="I58" s="89" t="n">
        <f aca="false">COUNTIF(I$6:I$45,"&gt;=3")-SUM(I$52:I57)</f>
        <v>0</v>
      </c>
      <c r="J58" s="87" t="n">
        <f aca="false">COUNTIF(J$6:J$45,"&gt;=3")-SUM(J$52:J57)</f>
        <v>0</v>
      </c>
      <c r="K58" s="89" t="n">
        <f aca="false">COUNTIF(K$6:K$45,"&gt;=3")-SUM(K$52:K57)</f>
        <v>0</v>
      </c>
      <c r="L58" s="87" t="n">
        <f aca="false">COUNTIF(L$6:L$45,"&gt;=3")-SUM(L$52:L57)</f>
        <v>0</v>
      </c>
      <c r="M58" s="89" t="n">
        <f aca="false">COUNTIF(M$6:M$45,"&gt;=3")-SUM(M$52:M57)</f>
        <v>0</v>
      </c>
      <c r="N58" s="89" t="n">
        <f aca="false">COUNTIF(N$6:N$45,"&gt;=3")-SUM(N$52:N57)</f>
        <v>0</v>
      </c>
      <c r="O58" s="90" t="n">
        <f aca="false">COUNTIF(O$6:O$45,"&gt;=3")-SUM(O$52:O57)</f>
        <v>0</v>
      </c>
    </row>
    <row r="59" customFormat="false" ht="12.75" hidden="false" customHeight="false" outlineLevel="0" collapsed="false">
      <c r="B59" s="85" t="s">
        <v>36</v>
      </c>
      <c r="C59" s="91" t="n">
        <f aca="false">COUNTIF(C$6:C$45,"&gt;=2")-SUM(C$52:C58)</f>
        <v>0</v>
      </c>
      <c r="D59" s="92" t="n">
        <f aca="false">COUNTIF(D$6:D$45,"&gt;=2")-SUM(D$52:D58)</f>
        <v>0</v>
      </c>
      <c r="E59" s="93" t="n">
        <f aca="false">COUNTIF(E$6:E$45,"&gt;=2")-SUM(E$52:E58)</f>
        <v>0</v>
      </c>
      <c r="F59" s="92" t="n">
        <f aca="false">COUNTIF(F$6:F$45,"&gt;=2")-SUM(F$52:F58)</f>
        <v>0</v>
      </c>
      <c r="G59" s="93" t="n">
        <f aca="false">COUNTIF(G$6:G$45,"&gt;=2")-SUM(G$52:G58)</f>
        <v>0</v>
      </c>
      <c r="H59" s="92" t="n">
        <f aca="false">COUNTIF(H$6:H$45,"&gt;=2")-SUM(H$52:H58)</f>
        <v>0</v>
      </c>
      <c r="I59" s="93" t="n">
        <f aca="false">COUNTIF(I$6:I$45,"&gt;=2")-SUM(I$52:I58)</f>
        <v>0</v>
      </c>
      <c r="J59" s="92" t="n">
        <f aca="false">COUNTIF(J$6:J$45,"&gt;=2")-SUM(J$52:J58)</f>
        <v>0</v>
      </c>
      <c r="K59" s="93" t="n">
        <f aca="false">COUNTIF(K$6:K$45,"&gt;=2")-SUM(K$52:K58)</f>
        <v>0</v>
      </c>
      <c r="L59" s="92" t="n">
        <f aca="false">COUNTIF(L$6:L$45,"&gt;=2")-SUM(L$52:L58)</f>
        <v>0</v>
      </c>
      <c r="M59" s="93" t="n">
        <f aca="false">COUNTIF(M$6:M$45,"&gt;=2")-SUM(M$52:M58)</f>
        <v>0</v>
      </c>
      <c r="N59" s="93" t="n">
        <f aca="false">COUNTIF(N$6:N$45,"&gt;=2")-SUM(N$52:N58)</f>
        <v>0</v>
      </c>
      <c r="O59" s="94" t="n">
        <f aca="false">COUNTIF(O$6:O$45,"&gt;=2")-SUM(O$52:O58)</f>
        <v>0</v>
      </c>
    </row>
    <row r="60" customFormat="false" ht="12.75" hidden="false" customHeight="false" outlineLevel="0" collapsed="false">
      <c r="B60" s="85" t="s">
        <v>37</v>
      </c>
      <c r="C60" s="86" t="n">
        <f aca="false">COUNTIF(C$6:C$45,"&gt;=1")-SUM(C$52:C59)</f>
        <v>0</v>
      </c>
      <c r="D60" s="87" t="n">
        <f aca="false">COUNTIF(D$6:D$45,"&gt;=1")-SUM(D$52:D59)</f>
        <v>0</v>
      </c>
      <c r="E60" s="89" t="n">
        <f aca="false">COUNTIF(E$6:E$45,"&gt;=1")-SUM(E$52:E59)</f>
        <v>0</v>
      </c>
      <c r="F60" s="87" t="n">
        <f aca="false">COUNTIF(F$6:F$45,"&gt;=1")-SUM(F$52:F59)</f>
        <v>0</v>
      </c>
      <c r="G60" s="89" t="n">
        <f aca="false">COUNTIF(G$6:G$45,"&gt;=1")-SUM(G$52:G59)</f>
        <v>0</v>
      </c>
      <c r="H60" s="87" t="n">
        <f aca="false">COUNTIF(H$6:H$45,"&gt;=1")-SUM(H$52:H59)</f>
        <v>0</v>
      </c>
      <c r="I60" s="95" t="n">
        <f aca="false">COUNTIF(I$6:I$45,"&gt;=1")-SUM(I$52:I59)</f>
        <v>0</v>
      </c>
      <c r="J60" s="87" t="n">
        <f aca="false">COUNTIF(J$6:J$45,"&gt;=1")-SUM(J$52:J59)</f>
        <v>0</v>
      </c>
      <c r="K60" s="89" t="n">
        <f aca="false">COUNTIF(K$6:K$45,"&gt;=1")-SUM(K$52:K59)</f>
        <v>0</v>
      </c>
      <c r="L60" s="87" t="n">
        <f aca="false">COUNTIF(L$6:L$45,"&gt;=1")-SUM(L$52:L59)</f>
        <v>0</v>
      </c>
      <c r="M60" s="89" t="n">
        <f aca="false">COUNTIF(M$6:M$45,"&gt;=1")-SUM(M$52:M59)</f>
        <v>0</v>
      </c>
      <c r="N60" s="89" t="n">
        <f aca="false">COUNTIF(N$6:N$45,"&gt;=1")-SUM(N$52:N59)</f>
        <v>0</v>
      </c>
      <c r="O60" s="90" t="n">
        <f aca="false">COUNTIF(O$6:O$45,"&gt;=1")-SUM(O$52:O59)</f>
        <v>0</v>
      </c>
    </row>
    <row r="61" customFormat="false" ht="13.5" hidden="false" customHeight="false" outlineLevel="0" collapsed="false">
      <c r="B61" s="96" t="s">
        <v>38</v>
      </c>
      <c r="C61" s="97" t="n">
        <f aca="false">COUNTIF(C$6:C$45,"&lt;1")</f>
        <v>0</v>
      </c>
      <c r="D61" s="98" t="n">
        <f aca="false">COUNTIF(D$6:D$45,"&lt;1")</f>
        <v>0</v>
      </c>
      <c r="E61" s="99" t="n">
        <f aca="false">COUNTIF(E$6:E$45,"&lt;1")</f>
        <v>0</v>
      </c>
      <c r="F61" s="98" t="n">
        <f aca="false">COUNTIF(F$6:F$45,"&lt;1")</f>
        <v>0</v>
      </c>
      <c r="G61" s="99" t="n">
        <f aca="false">COUNTIF(G$6:G$45,"&lt;1")</f>
        <v>0</v>
      </c>
      <c r="H61" s="98" t="n">
        <f aca="false">COUNTIF(H$6:H$45,"&lt;1")</f>
        <v>0</v>
      </c>
      <c r="I61" s="99" t="n">
        <f aca="false">COUNTIF(I$6:I$45,"&lt;1")</f>
        <v>0</v>
      </c>
      <c r="J61" s="98" t="n">
        <f aca="false">COUNTIF(J$6:J$45,"&lt;1")</f>
        <v>0</v>
      </c>
      <c r="K61" s="99" t="n">
        <f aca="false">COUNTIF(K$6:K$45,"&lt;1")</f>
        <v>0</v>
      </c>
      <c r="L61" s="98" t="n">
        <f aca="false">COUNTIF(L$6:L$45,"&lt;1")</f>
        <v>0</v>
      </c>
      <c r="M61" s="99" t="n">
        <f aca="false">COUNTIF(M$6:M$45,"&lt;1")</f>
        <v>0</v>
      </c>
      <c r="N61" s="99" t="n">
        <f aca="false">COUNTIF(N$6:N$45,"&lt;1")</f>
        <v>0</v>
      </c>
      <c r="O61" s="100" t="n">
        <f aca="false">COUNTIF(O$6:O$45,"&lt;1")</f>
        <v>0</v>
      </c>
    </row>
    <row r="62" customFormat="false" ht="13.5" hidden="false" customHeight="false" outlineLevel="0" collapsed="false">
      <c r="C62" s="101"/>
    </row>
    <row r="63" customFormat="false" ht="12.75" hidden="true" customHeight="false" outlineLevel="0" collapsed="false">
      <c r="B63" s="102" t="s">
        <v>26</v>
      </c>
      <c r="C63" s="103" t="str">
        <f aca="false">C37</f>
        <v/>
      </c>
      <c r="D63" s="104" t="str">
        <f aca="false">D37</f>
        <v/>
      </c>
      <c r="E63" s="105" t="str">
        <f aca="false">E37</f>
        <v/>
      </c>
      <c r="F63" s="104" t="str">
        <f aca="false">F37</f>
        <v/>
      </c>
      <c r="G63" s="105" t="str">
        <f aca="false">G37</f>
        <v/>
      </c>
      <c r="H63" s="104" t="str">
        <f aca="false">H37</f>
        <v/>
      </c>
      <c r="I63" s="105" t="str">
        <f aca="false">I37</f>
        <v/>
      </c>
      <c r="J63" s="104" t="str">
        <f aca="false">J37</f>
        <v/>
      </c>
      <c r="K63" s="105" t="str">
        <f aca="false">K37</f>
        <v/>
      </c>
      <c r="L63" s="104" t="str">
        <f aca="false">L37</f>
        <v/>
      </c>
      <c r="M63" s="105" t="str">
        <f aca="false">M37</f>
        <v/>
      </c>
      <c r="N63" s="105" t="str">
        <f aca="false">N37</f>
        <v/>
      </c>
      <c r="O63" s="106" t="str">
        <f aca="false">O37</f>
        <v/>
      </c>
    </row>
    <row r="64" customFormat="false" ht="12.75" hidden="true" customHeight="false" outlineLevel="0" collapsed="false">
      <c r="B64" s="102"/>
      <c r="C64" s="107" t="n">
        <f aca="false">C47</f>
        <v>100</v>
      </c>
      <c r="D64" s="108" t="n">
        <f aca="false">D47</f>
        <v>100</v>
      </c>
      <c r="E64" s="109" t="n">
        <f aca="false">E47</f>
        <v>100</v>
      </c>
      <c r="F64" s="109" t="n">
        <f aca="false">F47</f>
        <v>100</v>
      </c>
      <c r="G64" s="109" t="n">
        <f aca="false">G47</f>
        <v>100</v>
      </c>
      <c r="H64" s="109" t="n">
        <f aca="false">H47</f>
        <v>100</v>
      </c>
      <c r="I64" s="109" t="n">
        <f aca="false">I47</f>
        <v>100</v>
      </c>
      <c r="J64" s="109" t="n">
        <f aca="false">J47</f>
        <v>100</v>
      </c>
      <c r="K64" s="109" t="n">
        <f aca="false">K47</f>
        <v>100</v>
      </c>
      <c r="L64" s="109" t="str">
        <f aca="false">L47</f>
        <v/>
      </c>
      <c r="M64" s="109" t="n">
        <f aca="false">M47</f>
        <v>100</v>
      </c>
      <c r="N64" s="109" t="n">
        <f aca="false">N47</f>
        <v>100</v>
      </c>
      <c r="O64" s="109" t="n">
        <f aca="false">O47</f>
        <v>100</v>
      </c>
    </row>
    <row r="65" customFormat="false" ht="12.75" hidden="true" customHeight="false" outlineLevel="0" collapsed="false">
      <c r="B65" s="102"/>
      <c r="C65" s="107" t="n">
        <f aca="false">C48</f>
        <v>0</v>
      </c>
      <c r="D65" s="108" t="n">
        <f aca="false">D48</f>
        <v>0</v>
      </c>
      <c r="E65" s="109" t="n">
        <f aca="false">E48</f>
        <v>0</v>
      </c>
      <c r="F65" s="109" t="n">
        <f aca="false">F48</f>
        <v>0</v>
      </c>
      <c r="G65" s="109" t="n">
        <f aca="false">G48</f>
        <v>0</v>
      </c>
      <c r="H65" s="109" t="n">
        <f aca="false">H48</f>
        <v>0</v>
      </c>
      <c r="I65" s="109" t="n">
        <f aca="false">I48</f>
        <v>0</v>
      </c>
      <c r="J65" s="109" t="n">
        <f aca="false">J48</f>
        <v>0</v>
      </c>
      <c r="K65" s="109" t="n">
        <f aca="false">K48</f>
        <v>0</v>
      </c>
      <c r="L65" s="109" t="str">
        <f aca="false">L48</f>
        <v/>
      </c>
      <c r="M65" s="109" t="n">
        <f aca="false">M48</f>
        <v>0</v>
      </c>
      <c r="N65" s="109" t="n">
        <f aca="false">N48</f>
        <v>0</v>
      </c>
      <c r="O65" s="109" t="n">
        <f aca="false">O48</f>
        <v>0</v>
      </c>
    </row>
    <row r="66" customFormat="false" ht="12.75" hidden="true" customHeight="false" outlineLevel="0" collapsed="false">
      <c r="A66" s="12" t="s">
        <v>39</v>
      </c>
      <c r="B66" s="102" t="s">
        <v>1</v>
      </c>
      <c r="C66" s="107"/>
      <c r="D66" s="108"/>
      <c r="E66" s="109"/>
      <c r="F66" s="109"/>
      <c r="G66" s="109"/>
      <c r="H66" s="109"/>
      <c r="I66" s="109"/>
      <c r="J66" s="109"/>
      <c r="K66" s="109"/>
      <c r="L66" s="109"/>
      <c r="M66" s="109"/>
      <c r="N66" s="109"/>
      <c r="O66" s="109"/>
    </row>
    <row r="67" customFormat="false" ht="12.75" hidden="true" customHeight="false" outlineLevel="0" collapsed="false">
      <c r="A67" s="12" t="s">
        <v>40</v>
      </c>
      <c r="B67" s="102" t="s">
        <v>3</v>
      </c>
      <c r="C67" s="107"/>
      <c r="D67" s="108"/>
      <c r="E67" s="109"/>
      <c r="F67" s="109"/>
      <c r="G67" s="109"/>
      <c r="H67" s="109"/>
      <c r="I67" s="109"/>
      <c r="J67" s="109"/>
      <c r="K67" s="109"/>
      <c r="L67" s="109"/>
      <c r="M67" s="109"/>
      <c r="N67" s="109"/>
      <c r="O67" s="109"/>
    </row>
    <row r="68" customFormat="false" ht="12.75" hidden="true" customHeight="false" outlineLevel="0" collapsed="false">
      <c r="A68" s="12" t="s">
        <v>41</v>
      </c>
      <c r="B68" s="102" t="s">
        <v>5</v>
      </c>
      <c r="C68" s="107"/>
      <c r="D68" s="108"/>
      <c r="E68" s="109"/>
      <c r="F68" s="109"/>
      <c r="G68" s="109"/>
      <c r="H68" s="109"/>
      <c r="I68" s="109"/>
      <c r="J68" s="109"/>
      <c r="K68" s="109"/>
      <c r="L68" s="109"/>
      <c r="M68" s="109"/>
      <c r="N68" s="109"/>
      <c r="O68" s="109"/>
    </row>
    <row r="69" customFormat="false" ht="12.75" hidden="true" customHeight="false" outlineLevel="0" collapsed="false">
      <c r="A69" s="12" t="s">
        <v>42</v>
      </c>
      <c r="B69" s="102" t="s">
        <v>7</v>
      </c>
      <c r="C69" s="107"/>
      <c r="D69" s="108"/>
      <c r="E69" s="109"/>
      <c r="F69" s="109"/>
      <c r="G69" s="109"/>
      <c r="H69" s="109"/>
      <c r="I69" s="109"/>
      <c r="J69" s="109"/>
      <c r="K69" s="109"/>
      <c r="L69" s="109"/>
      <c r="M69" s="109"/>
      <c r="N69" s="109"/>
      <c r="O69" s="109"/>
    </row>
    <row r="70" customFormat="false" ht="12.75" hidden="true" customHeight="false" outlineLevel="0" collapsed="false">
      <c r="A70" s="12" t="s">
        <v>43</v>
      </c>
      <c r="B70" s="102" t="s">
        <v>44</v>
      </c>
      <c r="C70" s="107"/>
      <c r="D70" s="108"/>
      <c r="E70" s="109"/>
      <c r="F70" s="109"/>
      <c r="G70" s="109"/>
      <c r="H70" s="109"/>
      <c r="I70" s="109"/>
      <c r="J70" s="109"/>
      <c r="K70" s="109"/>
      <c r="L70" s="109"/>
      <c r="M70" s="109"/>
      <c r="N70" s="109"/>
      <c r="O70" s="109"/>
    </row>
    <row r="71" customFormat="false" ht="13.5" hidden="true" customHeight="false" outlineLevel="0" collapsed="false">
      <c r="A71" s="12" t="s">
        <v>45</v>
      </c>
      <c r="B71" s="102" t="s">
        <v>46</v>
      </c>
      <c r="C71" s="110"/>
      <c r="D71" s="111"/>
      <c r="E71" s="112"/>
      <c r="F71" s="112"/>
      <c r="G71" s="112"/>
      <c r="H71" s="112"/>
      <c r="I71" s="112"/>
      <c r="J71" s="112"/>
      <c r="K71" s="112"/>
      <c r="L71" s="112"/>
      <c r="M71" s="112"/>
      <c r="N71" s="112"/>
      <c r="O71" s="112"/>
    </row>
    <row r="72" customFormat="false" ht="12.75" hidden="false" customHeight="false" outlineLevel="0" collapsed="false">
      <c r="B72" s="113" t="str">
        <f aca="false">A46</f>
        <v>Gemiddeld</v>
      </c>
      <c r="C72" s="103" t="n">
        <f aca="false">C46</f>
        <v>9.52727272727273</v>
      </c>
      <c r="D72" s="104" t="n">
        <f aca="false">D46</f>
        <v>10</v>
      </c>
      <c r="E72" s="105" t="n">
        <f aca="false">E46</f>
        <v>10</v>
      </c>
      <c r="F72" s="104" t="n">
        <f aca="false">F46</f>
        <v>10</v>
      </c>
      <c r="G72" s="105" t="n">
        <f aca="false">G46</f>
        <v>10</v>
      </c>
      <c r="H72" s="104" t="n">
        <f aca="false">H46</f>
        <v>10</v>
      </c>
      <c r="I72" s="105" t="n">
        <f aca="false">I46</f>
        <v>10</v>
      </c>
      <c r="J72" s="104" t="n">
        <f aca="false">J46</f>
        <v>10</v>
      </c>
      <c r="K72" s="105" t="n">
        <f aca="false">K46</f>
        <v>10</v>
      </c>
      <c r="L72" s="104" t="str">
        <f aca="false">L46</f>
        <v/>
      </c>
      <c r="M72" s="105" t="n">
        <f aca="false">M46</f>
        <v>6.8</v>
      </c>
      <c r="N72" s="105" t="n">
        <f aca="false">N46</f>
        <v>8</v>
      </c>
      <c r="O72" s="106" t="n">
        <f aca="false">O46</f>
        <v>10</v>
      </c>
    </row>
    <row r="73" customFormat="false" ht="12.75" hidden="false" customHeight="false" outlineLevel="0" collapsed="false">
      <c r="B73" s="102" t="s">
        <v>27</v>
      </c>
      <c r="C73" s="114" t="n">
        <f aca="false">C47</f>
        <v>100</v>
      </c>
      <c r="D73" s="115" t="n">
        <f aca="false">D47</f>
        <v>100</v>
      </c>
      <c r="E73" s="116" t="n">
        <f aca="false">E47</f>
        <v>100</v>
      </c>
      <c r="F73" s="115" t="n">
        <f aca="false">F47</f>
        <v>100</v>
      </c>
      <c r="G73" s="116" t="n">
        <f aca="false">G47</f>
        <v>100</v>
      </c>
      <c r="H73" s="115" t="n">
        <f aca="false">H47</f>
        <v>100</v>
      </c>
      <c r="I73" s="116" t="n">
        <f aca="false">I47</f>
        <v>100</v>
      </c>
      <c r="J73" s="115" t="n">
        <f aca="false">J47</f>
        <v>100</v>
      </c>
      <c r="K73" s="116" t="n">
        <f aca="false">K47</f>
        <v>100</v>
      </c>
      <c r="L73" s="115" t="str">
        <f aca="false">L47</f>
        <v/>
      </c>
      <c r="M73" s="116" t="n">
        <f aca="false">M47</f>
        <v>100</v>
      </c>
      <c r="N73" s="116" t="n">
        <f aca="false">N47</f>
        <v>100</v>
      </c>
      <c r="O73" s="117" t="n">
        <f aca="false">O47</f>
        <v>100</v>
      </c>
    </row>
    <row r="74" customFormat="false" ht="13.5" hidden="false" customHeight="false" outlineLevel="0" collapsed="false">
      <c r="B74" s="102" t="s">
        <v>28</v>
      </c>
      <c r="C74" s="118" t="n">
        <f aca="false">C48</f>
        <v>0</v>
      </c>
      <c r="D74" s="119" t="n">
        <f aca="false">D48</f>
        <v>0</v>
      </c>
      <c r="E74" s="120" t="n">
        <f aca="false">E48</f>
        <v>0</v>
      </c>
      <c r="F74" s="119" t="n">
        <f aca="false">F48</f>
        <v>0</v>
      </c>
      <c r="G74" s="120" t="n">
        <f aca="false">G48</f>
        <v>0</v>
      </c>
      <c r="H74" s="119" t="n">
        <f aca="false">H48</f>
        <v>0</v>
      </c>
      <c r="I74" s="120" t="n">
        <f aca="false">I48</f>
        <v>0</v>
      </c>
      <c r="J74" s="119" t="n">
        <f aca="false">J48</f>
        <v>0</v>
      </c>
      <c r="K74" s="120" t="n">
        <f aca="false">K48</f>
        <v>0</v>
      </c>
      <c r="L74" s="119" t="str">
        <f aca="false">L48</f>
        <v/>
      </c>
      <c r="M74" s="120" t="n">
        <f aca="false">M48</f>
        <v>0</v>
      </c>
      <c r="N74" s="120" t="n">
        <f aca="false">N48</f>
        <v>0</v>
      </c>
      <c r="O74" s="121" t="n">
        <f aca="false">O48</f>
        <v>0</v>
      </c>
    </row>
  </sheetData>
  <sheetProtection sheet="true" password="ec44" objects="true" scenarios="true"/>
  <mergeCells count="5">
    <mergeCell ref="A3:O3"/>
    <mergeCell ref="C4:O4"/>
    <mergeCell ref="A5:B5"/>
    <mergeCell ref="A46:B46"/>
    <mergeCell ref="C50:O50"/>
  </mergeCells>
  <conditionalFormatting sqref="C51:O61 C72:O74 C63:O63">
    <cfRule type="cellIs" priority="2" operator="lessThanOrEqual" aboveAverage="0" equalAverage="0" bottom="0" percent="0" rank="0" text="" dxfId="12">
      <formula>0</formula>
    </cfRule>
  </conditionalFormatting>
  <conditionalFormatting sqref="A6:A45">
    <cfRule type="expression" priority="3" aboveAverage="0" equalAverage="0" bottom="0" percent="0" rank="0" text="" dxfId="13">
      <formula>C6&lt;6</formula>
    </cfRule>
  </conditionalFormatting>
  <conditionalFormatting sqref="B6:B45">
    <cfRule type="expression" priority="4" aboveAverage="0" equalAverage="0" bottom="0" percent="0" rank="0" text="" dxfId="14">
      <formula>C6&lt;6</formula>
    </cfRule>
  </conditionalFormatting>
  <conditionalFormatting sqref="C6:O46">
    <cfRule type="cellIs" priority="5" operator="lessThan" aboveAverage="0" equalAverage="0" bottom="0" percent="0" rank="0" text="" dxfId="15">
      <formula>6</formula>
    </cfRule>
  </conditionalFormatting>
  <hyperlinks>
    <hyperlink ref="A6" location="ll_01" display="#ll_01"/>
    <hyperlink ref="B6" location="ll_01" display="#ll_01"/>
    <hyperlink ref="A7" location="ll_02" display="#ll_02"/>
    <hyperlink ref="B7" location="ll_02" display="#ll_02"/>
    <hyperlink ref="A8" location="ll_03" display="#ll_03"/>
    <hyperlink ref="B8" location="ll_03" display="#ll_03"/>
    <hyperlink ref="A9" location="ll_04" display="#ll_04"/>
    <hyperlink ref="B9" location="ll_04" display="#ll_04"/>
    <hyperlink ref="A10" location="ll_05" display="#ll_05"/>
    <hyperlink ref="B10" location="ll_05" display="#ll_05"/>
    <hyperlink ref="A11" location="ll_06" display="#ll_06"/>
    <hyperlink ref="B11" location="ll_06" display="#ll_06"/>
    <hyperlink ref="A12" location="ll_07" display="#ll_07"/>
    <hyperlink ref="B12" location="ll_07" display="#ll_07"/>
    <hyperlink ref="A13" location="ll_08" display="#ll_08"/>
    <hyperlink ref="B13" location="ll_08" display="#ll_08"/>
    <hyperlink ref="A14" location="ll_09" display="#ll_09"/>
    <hyperlink ref="B14" location="ll_09" display="#ll_09"/>
    <hyperlink ref="A15" location="ll_10" display="#ll_10"/>
    <hyperlink ref="B15" location="ll_10" display="#ll_10"/>
    <hyperlink ref="A16" location="ll_11" display="#ll_11"/>
    <hyperlink ref="B16" location="ll_11" display="#ll_11"/>
    <hyperlink ref="A17" location="ll_12" display="#ll_12"/>
    <hyperlink ref="B17" location="ll_12" display="#ll_12"/>
    <hyperlink ref="A18" location="ll_13" display="#ll_13"/>
    <hyperlink ref="B18" location="ll_13" display="#ll_13"/>
    <hyperlink ref="A19" location="ll_14" display="#ll_14"/>
    <hyperlink ref="B19" location="ll_14" display="#ll_14"/>
    <hyperlink ref="A20" location="ll_15" display="#ll_15"/>
    <hyperlink ref="B20" location="ll_15" display="#ll_15"/>
    <hyperlink ref="A21" location="ll_16" display="#ll_16"/>
    <hyperlink ref="B21" location="ll_16" display="#ll_16"/>
    <hyperlink ref="A22" location="ll_17" display="#ll_17"/>
    <hyperlink ref="B22" location="ll_17" display="#ll_17"/>
    <hyperlink ref="A23" location="ll_18" display="#ll_18"/>
    <hyperlink ref="B23" location="ll_18" display="#ll_18"/>
    <hyperlink ref="A24" location="ll_19" display="#ll_19"/>
    <hyperlink ref="B24" location="ll_19" display="#ll_19"/>
    <hyperlink ref="A25" location="ll_20" display="#ll_20"/>
    <hyperlink ref="B25" location="ll_20" display="#ll_20"/>
    <hyperlink ref="A26" location="ll_21" display="#ll_21"/>
    <hyperlink ref="B26" location="ll_21" display="#ll_21"/>
    <hyperlink ref="A27" location="ll_22" display="#ll_22"/>
    <hyperlink ref="B27" location="ll_22" display="#ll_22"/>
    <hyperlink ref="A28" location="ll_23" display="#ll_23"/>
    <hyperlink ref="B28" location="ll_23" display="#ll_23"/>
    <hyperlink ref="A29" location="ll_24" display="#ll_24"/>
    <hyperlink ref="B29" location="ll_24" display="#ll_24"/>
    <hyperlink ref="B30" location="lln_25" display="#lln_25"/>
    <hyperlink ref="A31" location="ll_26" display="#ll_26"/>
    <hyperlink ref="B31" location="ll_26" display="#ll_26"/>
    <hyperlink ref="A32" location="ll_27" display="#ll_27"/>
    <hyperlink ref="B32" location="ll_27" display="#ll_27"/>
    <hyperlink ref="A33" location="ll_28" display="#ll_28"/>
    <hyperlink ref="B33" location="ll_28" display="#ll_28"/>
    <hyperlink ref="A34" location="ll_29" display="#ll_29"/>
    <hyperlink ref="B34" location="ll_29" display="#ll_29"/>
    <hyperlink ref="A35" location="ll_30" display="#ll_30"/>
    <hyperlink ref="B35" location="ll_30" display="#ll_30"/>
    <hyperlink ref="A36" location="ll_31" display="#ll_31"/>
    <hyperlink ref="B36" location="ll_31" display="#ll_31"/>
    <hyperlink ref="A37" location="ll_32" display="#ll_32"/>
    <hyperlink ref="B37" location="ll_32" display="#ll_32"/>
    <hyperlink ref="A38" location="ll_33" display="#ll_33"/>
    <hyperlink ref="B38" location="ll_33" display="#ll_33"/>
    <hyperlink ref="A39" location="ll_34" display="#ll_34"/>
    <hyperlink ref="B39" location="ll_34" display="#ll_34"/>
    <hyperlink ref="A40" location="ll_35" display="#ll_35"/>
    <hyperlink ref="B40" location="ll_35" display="#ll_35"/>
    <hyperlink ref="A41" location="ll_36" display="#ll_36"/>
    <hyperlink ref="B41" location="ll_36" display="#ll_36"/>
    <hyperlink ref="A42" location="ll_37" display="#ll_37"/>
    <hyperlink ref="B42" location="ll_37" display="#ll_37"/>
    <hyperlink ref="A43" location="ll_38" display="#ll_38"/>
    <hyperlink ref="B43" location="ll_38" display="#ll_38"/>
    <hyperlink ref="A44" location="ll_39" display="#ll_39"/>
    <hyperlink ref="B44" location="ll_39" display="#ll_39"/>
    <hyperlink ref="A45" location="ll_40" display="#ll_40"/>
    <hyperlink ref="B45" location="ll_40" display="#ll_4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6</xdr:col>
                    <xdr:colOff>0</xdr:colOff>
                    <xdr:row>1</xdr:row>
                    <xdr:rowOff>19080</xdr:rowOff>
                  </from>
                  <to>
                    <xdr:col>17</xdr:col>
                    <xdr:colOff>720</xdr:colOff>
                    <xdr:row>3</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odule1.start_pagina">
                <anchor moveWithCells="true" sizeWithCells="false">
                  <from>
                    <xdr:col>16</xdr:col>
                    <xdr:colOff>0</xdr:colOff>
                    <xdr:row>5</xdr:row>
                    <xdr:rowOff>19080</xdr:rowOff>
                  </from>
                  <to>
                    <xdr:col>17</xdr:col>
                    <xdr:colOff>720</xdr:colOff>
                    <xdr:row>7</xdr:row>
                    <xdr:rowOff>95400</xdr:rowOff>
                  </to>
                </anchor>
              </controlPr>
            </control>
          </mc:Choice>
        </mc:AlternateContent>
        <mc:AlternateContent xmlns:mc="http://schemas.openxmlformats.org/markup-compatibility/2006">
          <mc:Choice Requires="x14">
            <control shapeId="1003" r:id="rId5" name="Button 3">
              <controlPr defaultSize="0" print="false" autoFill="0" autoPict="0" macro="Module1.bv_op_af">
                <anchor moveWithCells="true" sizeWithCells="false">
                  <from>
                    <xdr:col>16</xdr:col>
                    <xdr:colOff>0</xdr:colOff>
                    <xdr:row>13</xdr:row>
                    <xdr:rowOff>19080</xdr:rowOff>
                  </from>
                  <to>
                    <xdr:col>17</xdr:col>
                    <xdr:colOff>720</xdr:colOff>
                    <xdr:row>15</xdr:row>
                    <xdr:rowOff>86040</xdr:rowOff>
                  </to>
                </anchor>
              </controlPr>
            </control>
          </mc:Choice>
        </mc:AlternateContent>
        <mc:AlternateContent xmlns:mc="http://schemas.openxmlformats.org/markup-compatibility/2006">
          <mc:Choice Requires="x14">
            <control shapeId="1004" r:id="rId6" name="Button 4">
              <controlPr defaultSize="0" print="false" autoFill="0" autoPict="0" macro="Module1.bv_verm_delen">
                <anchor moveWithCells="true" sizeWithCells="false">
                  <from>
                    <xdr:col>16</xdr:col>
                    <xdr:colOff>0</xdr:colOff>
                    <xdr:row>17</xdr:row>
                    <xdr:rowOff>18720</xdr:rowOff>
                  </from>
                  <to>
                    <xdr:col>17</xdr:col>
                    <xdr:colOff>720</xdr:colOff>
                    <xdr:row>19</xdr:row>
                    <xdr:rowOff>95040</xdr:rowOff>
                  </to>
                </anchor>
              </controlPr>
            </control>
          </mc:Choice>
        </mc:AlternateContent>
        <mc:AlternateContent xmlns:mc="http://schemas.openxmlformats.org/markup-compatibility/2006">
          <mc:Choice Requires="x14">
            <control shapeId="1005" r:id="rId7" name="Button 6">
              <controlPr defaultSize="0" print="false" autoFill="0" autoPict="0" macro="Module1.meetkunde">
                <anchor moveWithCells="true" sizeWithCells="false">
                  <from>
                    <xdr:col>16</xdr:col>
                    <xdr:colOff>0</xdr:colOff>
                    <xdr:row>25</xdr:row>
                    <xdr:rowOff>19080</xdr:rowOff>
                  </from>
                  <to>
                    <xdr:col>17</xdr:col>
                    <xdr:colOff>720</xdr:colOff>
                    <xdr:row>27</xdr:row>
                    <xdr:rowOff>95400</xdr:rowOff>
                  </to>
                </anchor>
              </controlPr>
            </control>
          </mc:Choice>
        </mc:AlternateContent>
        <mc:AlternateContent xmlns:mc="http://schemas.openxmlformats.org/markup-compatibility/2006">
          <mc:Choice Requires="x14">
            <control shapeId="1006" r:id="rId8" name="Button 7">
              <controlPr defaultSize="0" print="false" autoFill="0" autoPict="0" macro="Module1.verhoudingen">
                <anchor moveWithCells="true" sizeWithCells="false">
                  <from>
                    <xdr:col>16</xdr:col>
                    <xdr:colOff>0</xdr:colOff>
                    <xdr:row>29</xdr:row>
                    <xdr:rowOff>18720</xdr:rowOff>
                  </from>
                  <to>
                    <xdr:col>17</xdr:col>
                    <xdr:colOff>720</xdr:colOff>
                    <xdr:row>31</xdr:row>
                    <xdr:rowOff>86040</xdr:rowOff>
                  </to>
                </anchor>
              </controlPr>
            </control>
          </mc:Choice>
        </mc:AlternateContent>
        <mc:AlternateContent xmlns:mc="http://schemas.openxmlformats.org/markup-compatibility/2006">
          <mc:Choice Requires="x14">
            <control shapeId="1007" r:id="rId9" name="Button 8">
              <controlPr defaultSize="0" print="false" autoFill="0" autoPict="0" macro="Module1.totaal_overzicht">
                <anchor moveWithCells="true" sizeWithCells="false">
                  <from>
                    <xdr:col>16</xdr:col>
                    <xdr:colOff>0</xdr:colOff>
                    <xdr:row>33</xdr:row>
                    <xdr:rowOff>18720</xdr:rowOff>
                  </from>
                  <to>
                    <xdr:col>17</xdr:col>
                    <xdr:colOff>720</xdr:colOff>
                    <xdr:row>35</xdr:row>
                    <xdr:rowOff>86040</xdr:rowOff>
                  </to>
                </anchor>
              </controlPr>
            </control>
          </mc:Choice>
        </mc:AlternateContent>
        <mc:AlternateContent xmlns:mc="http://schemas.openxmlformats.org/markup-compatibility/2006">
          <mc:Choice Requires="x14">
            <control shapeId="1008" r:id="rId10" name="Button 9">
              <controlPr defaultSize="0" print="false" autoFill="0" autoPict="0" macro="Module2.ind_overzicht">
                <anchor moveWithCells="true" sizeWithCells="false">
                  <from>
                    <xdr:col>16</xdr:col>
                    <xdr:colOff>0</xdr:colOff>
                    <xdr:row>37</xdr:row>
                    <xdr:rowOff>19080</xdr:rowOff>
                  </from>
                  <to>
                    <xdr:col>17</xdr:col>
                    <xdr:colOff>720</xdr:colOff>
                    <xdr:row>39</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macro="Module1.blad_getalbegrip">
                <anchor moveWithCells="true" sizeWithCells="false">
                  <from>
                    <xdr:col>16</xdr:col>
                    <xdr:colOff>0</xdr:colOff>
                    <xdr:row>9</xdr:row>
                    <xdr:rowOff>19080</xdr:rowOff>
                  </from>
                  <to>
                    <xdr:col>17</xdr:col>
                    <xdr:colOff>720</xdr:colOff>
                    <xdr:row>11</xdr:row>
                    <xdr:rowOff>85680</xdr:rowOff>
                  </to>
                </anchor>
              </controlPr>
            </control>
          </mc:Choice>
        </mc:AlternateContent>
      </controls>
    </mc:Choice>
  </mc:AlternateContent>
  <picture r:id="rId1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 width="6.28"/>
    <col collapsed="false" customWidth="true" hidden="false" outlineLevel="0" max="2" min="2" style="12" width="25.13"/>
    <col collapsed="false" customWidth="true" hidden="false" outlineLevel="0" max="3" min="3" style="13" width="5.99"/>
    <col collapsed="false" customWidth="true" hidden="false" outlineLevel="0" max="5" min="4" style="14" width="4.56"/>
    <col collapsed="false" customWidth="true" hidden="false" outlineLevel="0" max="15" min="6" style="15" width="4.56"/>
    <col collapsed="false" customWidth="true" hidden="false" outlineLevel="0" max="16" min="16" style="0" width="2.99"/>
    <col collapsed="false" customWidth="true" hidden="false" outlineLevel="0" max="17" min="17" style="16" width="32.41"/>
  </cols>
  <sheetData>
    <row r="1" customFormat="false" ht="12.75" hidden="false" customHeight="false" outlineLevel="0" collapsed="false">
      <c r="A1" s="17" t="str">
        <f aca="false">IF([1]Blad1!$N$100="controle","Geregistreerd op: "&amp;[1]Blad1!$B$1&amp;" te "&amp;[1]Blad1!$B$3,"Onjuiste registratie. Vraag ICT'er om hulp of bel naar Edux.")</f>
        <v>Geregistreerd op: TESTSCHOOL te TESTOORD</v>
      </c>
      <c r="B1" s="18"/>
      <c r="C1" s="19"/>
      <c r="D1" s="20"/>
      <c r="E1" s="20"/>
      <c r="F1" s="20"/>
      <c r="G1" s="20"/>
      <c r="H1" s="20"/>
      <c r="I1" s="20"/>
      <c r="J1" s="20"/>
      <c r="K1" s="20"/>
      <c r="L1" s="20"/>
      <c r="M1" s="20"/>
      <c r="N1" s="20"/>
      <c r="O1" s="21"/>
    </row>
    <row r="2" customFormat="false" ht="12.75" hidden="false" customHeight="false" outlineLevel="0" collapsed="false">
      <c r="A2" s="22" t="str">
        <f aca="false">CONCATENATE("Groep : ",[2]Namenlijst!$G$6)</f>
        <v>Groep : 5</v>
      </c>
      <c r="B2" s="23"/>
      <c r="C2" s="24"/>
      <c r="D2" s="25"/>
      <c r="E2" s="25"/>
      <c r="F2" s="25"/>
      <c r="G2" s="25"/>
      <c r="H2" s="25"/>
      <c r="I2" s="25"/>
      <c r="J2" s="25"/>
      <c r="K2" s="25"/>
      <c r="L2" s="25"/>
      <c r="M2" s="25"/>
      <c r="N2" s="25"/>
      <c r="O2" s="26"/>
    </row>
    <row r="3" customFormat="false" ht="12.75" hidden="false" customHeight="false" outlineLevel="0" collapsed="false">
      <c r="A3" s="27"/>
      <c r="B3" s="27"/>
      <c r="C3" s="27"/>
      <c r="D3" s="27"/>
      <c r="E3" s="27"/>
      <c r="F3" s="27"/>
      <c r="G3" s="27"/>
      <c r="H3" s="27"/>
      <c r="I3" s="27"/>
      <c r="J3" s="27"/>
      <c r="K3" s="27"/>
      <c r="L3" s="27"/>
      <c r="M3" s="27"/>
      <c r="N3" s="27"/>
      <c r="O3" s="27"/>
    </row>
    <row r="4" customFormat="false" ht="21" hidden="false" customHeight="false" outlineLevel="0" collapsed="false">
      <c r="A4" s="28"/>
      <c r="B4" s="29"/>
      <c r="C4" s="122" t="s">
        <v>50</v>
      </c>
      <c r="D4" s="122"/>
      <c r="E4" s="122"/>
      <c r="F4" s="122"/>
      <c r="G4" s="122"/>
      <c r="H4" s="122"/>
      <c r="I4" s="122"/>
      <c r="J4" s="122"/>
      <c r="K4" s="122"/>
      <c r="L4" s="122"/>
      <c r="M4" s="122"/>
      <c r="N4" s="122"/>
      <c r="O4" s="122"/>
    </row>
    <row r="5" customFormat="false" ht="70.5" hidden="false" customHeight="false" outlineLevel="0" collapsed="false">
      <c r="A5" s="31" t="s">
        <v>12</v>
      </c>
      <c r="B5" s="31"/>
      <c r="C5" s="32" t="s">
        <v>13</v>
      </c>
      <c r="D5" s="33" t="s">
        <v>14</v>
      </c>
      <c r="E5" s="33" t="s">
        <v>15</v>
      </c>
      <c r="F5" s="33" t="s">
        <v>16</v>
      </c>
      <c r="G5" s="33" t="s">
        <v>17</v>
      </c>
      <c r="H5" s="33" t="s">
        <v>18</v>
      </c>
      <c r="I5" s="33" t="s">
        <v>19</v>
      </c>
      <c r="J5" s="33" t="s">
        <v>20</v>
      </c>
      <c r="K5" s="33" t="s">
        <v>21</v>
      </c>
      <c r="L5" s="33" t="s">
        <v>22</v>
      </c>
      <c r="M5" s="33" t="s">
        <v>23</v>
      </c>
      <c r="N5" s="33" t="s">
        <v>24</v>
      </c>
      <c r="O5" s="34" t="s">
        <v>25</v>
      </c>
      <c r="Q5" s="35"/>
      <c r="R5" s="36"/>
    </row>
    <row r="6" customFormat="false" ht="12.75" hidden="false" customHeight="false" outlineLevel="0" collapsed="false">
      <c r="A6" s="37" t="n">
        <f aca="false">[2]Namenlijst!A4</f>
        <v>1</v>
      </c>
      <c r="B6" s="38" t="str">
        <f aca="false">[2]Namenlijst!B4</f>
        <v>Daisy van Borselen</v>
      </c>
      <c r="C6" s="39" t="n">
        <f aca="false">IF(COUNTBLANK(D6:O6)=12,"",AVERAGE(D6:O6))</f>
        <v>10</v>
      </c>
      <c r="D6" s="40" t="n">
        <f aca="false">[3]Lesinhoud!$AF3</f>
        <v>10</v>
      </c>
      <c r="E6" s="40" t="n">
        <f aca="false">[4]Lesinhoud!$AF3</f>
        <v>10</v>
      </c>
      <c r="F6" s="40" t="n">
        <f aca="false">[5]Lesinhoud!$AF3</f>
        <v>10</v>
      </c>
      <c r="G6" s="40" t="n">
        <f aca="false">[6]Lesinhoud!$AF3</f>
        <v>10</v>
      </c>
      <c r="H6" s="40" t="n">
        <f aca="false">[7]Lesinhoud!$AF3</f>
        <v>10</v>
      </c>
      <c r="I6" s="40" t="n">
        <f aca="false">[8]Lesinhoud!$AF3</f>
        <v>10</v>
      </c>
      <c r="J6" s="40" t="n">
        <f aca="false">[9]Lesinhoud!$AF3</f>
        <v>10</v>
      </c>
      <c r="K6" s="40" t="n">
        <f aca="false">[10]Lesinhoud!$AF3</f>
        <v>10</v>
      </c>
      <c r="L6" s="40" t="str">
        <f aca="false">[11]Lesinhoud!$AF3</f>
        <v/>
      </c>
      <c r="M6" s="40" t="str">
        <f aca="false">[12]Lesinhoud!$AF3</f>
        <v/>
      </c>
      <c r="N6" s="40" t="str">
        <f aca="false">[13]Lesinhoud!$AF3</f>
        <v/>
      </c>
      <c r="O6" s="41" t="n">
        <f aca="false">[14]Lesinhoud!$AF3</f>
        <v>10</v>
      </c>
    </row>
    <row r="7" customFormat="false" ht="12.75" hidden="false" customHeight="false" outlineLevel="0" collapsed="false">
      <c r="A7" s="37" t="n">
        <f aca="false">[2]Namenlijst!A5</f>
        <v>2</v>
      </c>
      <c r="B7" s="42" t="str">
        <f aca="false">[2]Namenlijst!B5</f>
        <v>Arif Alachder</v>
      </c>
      <c r="C7" s="43" t="n">
        <f aca="false">IF(COUNTBLANK(D7:O7)=12,"",AVERAGE(D7:O7))</f>
        <v>10</v>
      </c>
      <c r="D7" s="44" t="n">
        <f aca="false">[3]Lesinhoud!$AF4</f>
        <v>10</v>
      </c>
      <c r="E7" s="45" t="n">
        <f aca="false">[4]Lesinhoud!$AF4</f>
        <v>10</v>
      </c>
      <c r="F7" s="45" t="n">
        <f aca="false">[5]Lesinhoud!$AF4</f>
        <v>10</v>
      </c>
      <c r="G7" s="45" t="n">
        <f aca="false">[6]Lesinhoud!$AF4</f>
        <v>10</v>
      </c>
      <c r="H7" s="45" t="n">
        <f aca="false">[7]Lesinhoud!$AF4</f>
        <v>10</v>
      </c>
      <c r="I7" s="45" t="n">
        <f aca="false">[8]Lesinhoud!$AF4</f>
        <v>10</v>
      </c>
      <c r="J7" s="45" t="n">
        <f aca="false">[9]Lesinhoud!$AF4</f>
        <v>10</v>
      </c>
      <c r="K7" s="45" t="n">
        <f aca="false">[10]Lesinhoud!$AF4</f>
        <v>10</v>
      </c>
      <c r="L7" s="45" t="str">
        <f aca="false">[11]Lesinhoud!$AF4</f>
        <v/>
      </c>
      <c r="M7" s="45" t="str">
        <f aca="false">[12]Lesinhoud!$AF4</f>
        <v/>
      </c>
      <c r="N7" s="45" t="str">
        <f aca="false">[13]Lesinhoud!$AF4</f>
        <v/>
      </c>
      <c r="O7" s="46" t="n">
        <f aca="false">[14]Lesinhoud!$AF4</f>
        <v>10</v>
      </c>
    </row>
    <row r="8" customFormat="false" ht="12.75" hidden="false" customHeight="false" outlineLevel="0" collapsed="false">
      <c r="A8" s="37" t="n">
        <f aca="false">[2]Namenlijst!A6</f>
        <v>3</v>
      </c>
      <c r="B8" s="47" t="str">
        <f aca="false">[2]Namenlijst!B6</f>
        <v>Willem Beuzekom</v>
      </c>
      <c r="C8" s="43" t="n">
        <f aca="false">IF(COUNTBLANK(D8:O8)=12,"",AVERAGE(D8:O8))</f>
        <v>10</v>
      </c>
      <c r="D8" s="44" t="n">
        <f aca="false">[3]Lesinhoud!$AF5</f>
        <v>10</v>
      </c>
      <c r="E8" s="45" t="n">
        <f aca="false">[4]Lesinhoud!$AF5</f>
        <v>10</v>
      </c>
      <c r="F8" s="45" t="n">
        <f aca="false">[5]Lesinhoud!$AF5</f>
        <v>10</v>
      </c>
      <c r="G8" s="45" t="n">
        <f aca="false">[6]Lesinhoud!$AF5</f>
        <v>10</v>
      </c>
      <c r="H8" s="45" t="n">
        <f aca="false">[7]Lesinhoud!$AF5</f>
        <v>10</v>
      </c>
      <c r="I8" s="45" t="n">
        <f aca="false">[8]Lesinhoud!$AF5</f>
        <v>10</v>
      </c>
      <c r="J8" s="45" t="n">
        <f aca="false">[9]Lesinhoud!$AF5</f>
        <v>10</v>
      </c>
      <c r="K8" s="45" t="n">
        <f aca="false">[10]Lesinhoud!$AF5</f>
        <v>10</v>
      </c>
      <c r="L8" s="45" t="str">
        <f aca="false">[11]Lesinhoud!$AF5</f>
        <v/>
      </c>
      <c r="M8" s="45" t="str">
        <f aca="false">[12]Lesinhoud!$AF5</f>
        <v/>
      </c>
      <c r="N8" s="45" t="str">
        <f aca="false">[13]Lesinhoud!$AF5</f>
        <v/>
      </c>
      <c r="O8" s="46" t="n">
        <f aca="false">[14]Lesinhoud!$AF5</f>
        <v>10</v>
      </c>
    </row>
    <row r="9" customFormat="false" ht="12.75" hidden="false" customHeight="false" outlineLevel="0" collapsed="false">
      <c r="A9" s="37" t="n">
        <f aca="false">[2]Namenlijst!A7</f>
        <v>4</v>
      </c>
      <c r="B9" s="48" t="str">
        <f aca="false">[2]Namenlijst!B7</f>
        <v>Lieke van der Horst</v>
      </c>
      <c r="C9" s="43" t="n">
        <f aca="false">IF(COUNTBLANK(D9:O9)=12,"",AVERAGE(D9:O9))</f>
        <v>10</v>
      </c>
      <c r="D9" s="44" t="n">
        <f aca="false">[3]Lesinhoud!$AF6</f>
        <v>10</v>
      </c>
      <c r="E9" s="45" t="n">
        <f aca="false">[4]Lesinhoud!$AF6</f>
        <v>10</v>
      </c>
      <c r="F9" s="45" t="n">
        <f aca="false">[5]Lesinhoud!$AF6</f>
        <v>10</v>
      </c>
      <c r="G9" s="45" t="n">
        <f aca="false">[6]Lesinhoud!$AF6</f>
        <v>10</v>
      </c>
      <c r="H9" s="45" t="n">
        <f aca="false">[7]Lesinhoud!$AF6</f>
        <v>10</v>
      </c>
      <c r="I9" s="45" t="n">
        <f aca="false">[8]Lesinhoud!$AF6</f>
        <v>10</v>
      </c>
      <c r="J9" s="45" t="n">
        <f aca="false">[9]Lesinhoud!$AF6</f>
        <v>10</v>
      </c>
      <c r="K9" s="45" t="n">
        <f aca="false">[10]Lesinhoud!$AF6</f>
        <v>10</v>
      </c>
      <c r="L9" s="45" t="str">
        <f aca="false">[11]Lesinhoud!$AF6</f>
        <v/>
      </c>
      <c r="M9" s="45" t="str">
        <f aca="false">[12]Lesinhoud!$AF6</f>
        <v/>
      </c>
      <c r="N9" s="45" t="str">
        <f aca="false">[13]Lesinhoud!$AF6</f>
        <v/>
      </c>
      <c r="O9" s="46" t="n">
        <f aca="false">[14]Lesinhoud!$AF6</f>
        <v>10</v>
      </c>
    </row>
    <row r="10" customFormat="false" ht="13.5" hidden="false" customHeight="false" outlineLevel="0" collapsed="false">
      <c r="A10" s="49" t="n">
        <f aca="false">[2]Namenlijst!A8</f>
        <v>5</v>
      </c>
      <c r="B10" s="50" t="str">
        <f aca="false">[2]Namenlijst!B8</f>
        <v>Daya Austin</v>
      </c>
      <c r="C10" s="51" t="n">
        <f aca="false">IF(COUNTBLANK(D10:O10)=12,"",AVERAGE(D10:O10))</f>
        <v>10</v>
      </c>
      <c r="D10" s="52" t="n">
        <f aca="false">[3]Lesinhoud!$AF7</f>
        <v>10</v>
      </c>
      <c r="E10" s="53" t="n">
        <f aca="false">[4]Lesinhoud!$AF7</f>
        <v>10</v>
      </c>
      <c r="F10" s="53" t="n">
        <f aca="false">[5]Lesinhoud!$AF7</f>
        <v>10</v>
      </c>
      <c r="G10" s="53" t="n">
        <f aca="false">[6]Lesinhoud!$AF7</f>
        <v>10</v>
      </c>
      <c r="H10" s="53" t="n">
        <f aca="false">[7]Lesinhoud!$AF7</f>
        <v>10</v>
      </c>
      <c r="I10" s="53" t="n">
        <f aca="false">[8]Lesinhoud!$AF7</f>
        <v>10</v>
      </c>
      <c r="J10" s="53" t="n">
        <f aca="false">[9]Lesinhoud!$AF7</f>
        <v>10</v>
      </c>
      <c r="K10" s="53" t="n">
        <f aca="false">[10]Lesinhoud!$AF7</f>
        <v>10</v>
      </c>
      <c r="L10" s="53" t="str">
        <f aca="false">[11]Lesinhoud!$AF7</f>
        <v/>
      </c>
      <c r="M10" s="53" t="str">
        <f aca="false">[12]Lesinhoud!$AF7</f>
        <v/>
      </c>
      <c r="N10" s="53" t="str">
        <f aca="false">[13]Lesinhoud!$AF7</f>
        <v/>
      </c>
      <c r="O10" s="54" t="n">
        <f aca="false">[14]Lesinhoud!$AF7</f>
        <v>10</v>
      </c>
    </row>
    <row r="11" customFormat="false" ht="12.75" hidden="false" customHeight="false" outlineLevel="0" collapsed="false">
      <c r="A11" s="37" t="n">
        <f aca="false">[2]Namenlijst!A9</f>
        <v>6</v>
      </c>
      <c r="B11" s="42" t="str">
        <f aca="false">[2]Namenlijst!B9</f>
        <v/>
      </c>
      <c r="C11" s="55" t="str">
        <f aca="false">IF(COUNTBLANK(D11:O11)=12,"",AVERAGE(D11:O11))</f>
        <v/>
      </c>
      <c r="D11" s="56" t="str">
        <f aca="false">[3]Lesinhoud!$AF8</f>
        <v/>
      </c>
      <c r="E11" s="40" t="str">
        <f aca="false">[4]Lesinhoud!$AF8</f>
        <v/>
      </c>
      <c r="F11" s="40" t="str">
        <f aca="false">[5]Lesinhoud!$AF8</f>
        <v/>
      </c>
      <c r="G11" s="40" t="str">
        <f aca="false">[6]Lesinhoud!$AF8</f>
        <v/>
      </c>
      <c r="H11" s="40" t="str">
        <f aca="false">[7]Lesinhoud!$AF8</f>
        <v/>
      </c>
      <c r="I11" s="40" t="str">
        <f aca="false">[8]Lesinhoud!$AF8</f>
        <v/>
      </c>
      <c r="J11" s="40" t="str">
        <f aca="false">[9]Lesinhoud!$AF8</f>
        <v/>
      </c>
      <c r="K11" s="40" t="str">
        <f aca="false">[10]Lesinhoud!$AF8</f>
        <v/>
      </c>
      <c r="L11" s="40" t="str">
        <f aca="false">[11]Lesinhoud!$AF8</f>
        <v/>
      </c>
      <c r="M11" s="40" t="str">
        <f aca="false">[12]Lesinhoud!$AF8</f>
        <v/>
      </c>
      <c r="N11" s="40" t="str">
        <f aca="false">[13]Lesinhoud!$AF8</f>
        <v/>
      </c>
      <c r="O11" s="41" t="str">
        <f aca="false">[14]Lesinhoud!$AF8</f>
        <v/>
      </c>
    </row>
    <row r="12" customFormat="false" ht="12.75" hidden="false" customHeight="false" outlineLevel="0" collapsed="false">
      <c r="A12" s="37" t="n">
        <f aca="false">[2]Namenlijst!A10</f>
        <v>7</v>
      </c>
      <c r="B12" s="47" t="str">
        <f aca="false">[2]Namenlijst!B10</f>
        <v/>
      </c>
      <c r="C12" s="43" t="str">
        <f aca="false">IF(COUNTBLANK(D12:O12)=12,"",AVERAGE(D12:O12))</f>
        <v/>
      </c>
      <c r="D12" s="44" t="str">
        <f aca="false">[3]Lesinhoud!$AF9</f>
        <v/>
      </c>
      <c r="E12" s="45" t="str">
        <f aca="false">[4]Lesinhoud!$AF9</f>
        <v/>
      </c>
      <c r="F12" s="45" t="str">
        <f aca="false">[5]Lesinhoud!$AF9</f>
        <v/>
      </c>
      <c r="G12" s="45" t="str">
        <f aca="false">[6]Lesinhoud!$AF9</f>
        <v/>
      </c>
      <c r="H12" s="45" t="str">
        <f aca="false">[7]Lesinhoud!$AF9</f>
        <v/>
      </c>
      <c r="I12" s="45" t="str">
        <f aca="false">[8]Lesinhoud!$AF9</f>
        <v/>
      </c>
      <c r="J12" s="45" t="str">
        <f aca="false">[9]Lesinhoud!$AF9</f>
        <v/>
      </c>
      <c r="K12" s="45" t="str">
        <f aca="false">[10]Lesinhoud!$AF9</f>
        <v/>
      </c>
      <c r="L12" s="45" t="str">
        <f aca="false">[11]Lesinhoud!$AF9</f>
        <v/>
      </c>
      <c r="M12" s="45" t="str">
        <f aca="false">[12]Lesinhoud!$AF9</f>
        <v/>
      </c>
      <c r="N12" s="45" t="str">
        <f aca="false">[13]Lesinhoud!$AF9</f>
        <v/>
      </c>
      <c r="O12" s="46" t="str">
        <f aca="false">[14]Lesinhoud!$AF9</f>
        <v/>
      </c>
    </row>
    <row r="13" customFormat="false" ht="12.75" hidden="false" customHeight="false" outlineLevel="0" collapsed="false">
      <c r="A13" s="37" t="n">
        <f aca="false">[2]Namenlijst!A11</f>
        <v>8</v>
      </c>
      <c r="B13" s="48" t="str">
        <f aca="false">[2]Namenlijst!B11</f>
        <v/>
      </c>
      <c r="C13" s="43" t="str">
        <f aca="false">IF(COUNTBLANK(D13:O13)=12,"",AVERAGE(D13:O13))</f>
        <v/>
      </c>
      <c r="D13" s="44" t="str">
        <f aca="false">[3]Lesinhoud!$AF10</f>
        <v/>
      </c>
      <c r="E13" s="45" t="str">
        <f aca="false">[4]Lesinhoud!$AF10</f>
        <v/>
      </c>
      <c r="F13" s="45" t="str">
        <f aca="false">[5]Lesinhoud!$AF10</f>
        <v/>
      </c>
      <c r="G13" s="45" t="str">
        <f aca="false">[6]Lesinhoud!$AF10</f>
        <v/>
      </c>
      <c r="H13" s="45" t="str">
        <f aca="false">[7]Lesinhoud!$AF10</f>
        <v/>
      </c>
      <c r="I13" s="45" t="str">
        <f aca="false">[8]Lesinhoud!$AF10</f>
        <v/>
      </c>
      <c r="J13" s="45" t="str">
        <f aca="false">[9]Lesinhoud!$AF10</f>
        <v/>
      </c>
      <c r="K13" s="45" t="str">
        <f aca="false">[10]Lesinhoud!$AF10</f>
        <v/>
      </c>
      <c r="L13" s="45" t="str">
        <f aca="false">[11]Lesinhoud!$AF10</f>
        <v/>
      </c>
      <c r="M13" s="45" t="str">
        <f aca="false">[12]Lesinhoud!$AF10</f>
        <v/>
      </c>
      <c r="N13" s="45" t="str">
        <f aca="false">[13]Lesinhoud!$AF10</f>
        <v/>
      </c>
      <c r="O13" s="46" t="str">
        <f aca="false">[14]Lesinhoud!$AF10</f>
        <v/>
      </c>
    </row>
    <row r="14" customFormat="false" ht="12.75" hidden="false" customHeight="false" outlineLevel="0" collapsed="false">
      <c r="A14" s="37" t="n">
        <f aca="false">[2]Namenlijst!A12</f>
        <v>9</v>
      </c>
      <c r="B14" s="47" t="str">
        <f aca="false">[2]Namenlijst!B12</f>
        <v/>
      </c>
      <c r="C14" s="43" t="str">
        <f aca="false">IF(COUNTBLANK(D14:O14)=12,"",AVERAGE(D14:O14))</f>
        <v/>
      </c>
      <c r="D14" s="44" t="str">
        <f aca="false">[3]Lesinhoud!$AF11</f>
        <v/>
      </c>
      <c r="E14" s="45" t="str">
        <f aca="false">[4]Lesinhoud!$AF11</f>
        <v/>
      </c>
      <c r="F14" s="45" t="str">
        <f aca="false">[5]Lesinhoud!$AF11</f>
        <v/>
      </c>
      <c r="G14" s="45" t="str">
        <f aca="false">[6]Lesinhoud!$AF11</f>
        <v/>
      </c>
      <c r="H14" s="45" t="str">
        <f aca="false">[7]Lesinhoud!$AF11</f>
        <v/>
      </c>
      <c r="I14" s="45" t="str">
        <f aca="false">[8]Lesinhoud!$AF11</f>
        <v/>
      </c>
      <c r="J14" s="45" t="str">
        <f aca="false">[9]Lesinhoud!$AF11</f>
        <v/>
      </c>
      <c r="K14" s="45" t="str">
        <f aca="false">[10]Lesinhoud!$AF11</f>
        <v/>
      </c>
      <c r="L14" s="45" t="str">
        <f aca="false">[11]Lesinhoud!$AF11</f>
        <v/>
      </c>
      <c r="M14" s="45" t="str">
        <f aca="false">[12]Lesinhoud!$AF11</f>
        <v/>
      </c>
      <c r="N14" s="45" t="str">
        <f aca="false">[13]Lesinhoud!$AF11</f>
        <v/>
      </c>
      <c r="O14" s="46" t="str">
        <f aca="false">[14]Lesinhoud!$AF11</f>
        <v/>
      </c>
    </row>
    <row r="15" customFormat="false" ht="13.5" hidden="false" customHeight="false" outlineLevel="0" collapsed="false">
      <c r="A15" s="49" t="n">
        <f aca="false">[2]Namenlijst!A13</f>
        <v>10</v>
      </c>
      <c r="B15" s="50" t="str">
        <f aca="false">[2]Namenlijst!B13</f>
        <v/>
      </c>
      <c r="C15" s="51" t="str">
        <f aca="false">IF(COUNTBLANK(D15:O15)=12,"",AVERAGE(D15:O15))</f>
        <v/>
      </c>
      <c r="D15" s="52" t="str">
        <f aca="false">[3]Lesinhoud!$AF12</f>
        <v/>
      </c>
      <c r="E15" s="53" t="str">
        <f aca="false">[4]Lesinhoud!$AF12</f>
        <v/>
      </c>
      <c r="F15" s="53" t="str">
        <f aca="false">[5]Lesinhoud!$AF12</f>
        <v/>
      </c>
      <c r="G15" s="53" t="str">
        <f aca="false">[6]Lesinhoud!$AF12</f>
        <v/>
      </c>
      <c r="H15" s="53" t="str">
        <f aca="false">[7]Lesinhoud!$AF12</f>
        <v/>
      </c>
      <c r="I15" s="53" t="str">
        <f aca="false">[8]Lesinhoud!$AF12</f>
        <v/>
      </c>
      <c r="J15" s="53" t="str">
        <f aca="false">[9]Lesinhoud!$AF12</f>
        <v/>
      </c>
      <c r="K15" s="53" t="str">
        <f aca="false">[10]Lesinhoud!$AF12</f>
        <v/>
      </c>
      <c r="L15" s="53" t="str">
        <f aca="false">[11]Lesinhoud!$AF12</f>
        <v/>
      </c>
      <c r="M15" s="53" t="str">
        <f aca="false">[12]Lesinhoud!$AF12</f>
        <v/>
      </c>
      <c r="N15" s="53" t="str">
        <f aca="false">[13]Lesinhoud!$AF12</f>
        <v/>
      </c>
      <c r="O15" s="54" t="str">
        <f aca="false">[14]Lesinhoud!$AF12</f>
        <v/>
      </c>
    </row>
    <row r="16" customFormat="false" ht="12.75" hidden="false" customHeight="false" outlineLevel="0" collapsed="false">
      <c r="A16" s="37" t="n">
        <f aca="false">[2]Namenlijst!A14</f>
        <v>11</v>
      </c>
      <c r="B16" s="47" t="str">
        <f aca="false">[2]Namenlijst!B14</f>
        <v/>
      </c>
      <c r="C16" s="55" t="str">
        <f aca="false">IF(COUNTBLANK(D16:O16)=12,"",AVERAGE(D16:O16))</f>
        <v/>
      </c>
      <c r="D16" s="56" t="str">
        <f aca="false">[3]Lesinhoud!$AF13</f>
        <v/>
      </c>
      <c r="E16" s="40" t="str">
        <f aca="false">[4]Lesinhoud!$AF13</f>
        <v/>
      </c>
      <c r="F16" s="40" t="str">
        <f aca="false">[5]Lesinhoud!$AF13</f>
        <v/>
      </c>
      <c r="G16" s="40" t="str">
        <f aca="false">[6]Lesinhoud!$AF13</f>
        <v/>
      </c>
      <c r="H16" s="40" t="str">
        <f aca="false">[7]Lesinhoud!$AF13</f>
        <v/>
      </c>
      <c r="I16" s="40" t="str">
        <f aca="false">[8]Lesinhoud!$AF13</f>
        <v/>
      </c>
      <c r="J16" s="40" t="str">
        <f aca="false">[9]Lesinhoud!$AF13</f>
        <v/>
      </c>
      <c r="K16" s="40" t="str">
        <f aca="false">[10]Lesinhoud!$AF13</f>
        <v/>
      </c>
      <c r="L16" s="40" t="str">
        <f aca="false">[11]Lesinhoud!$AF13</f>
        <v/>
      </c>
      <c r="M16" s="40" t="str">
        <f aca="false">[12]Lesinhoud!$AF13</f>
        <v/>
      </c>
      <c r="N16" s="40" t="str">
        <f aca="false">[13]Lesinhoud!$AF13</f>
        <v/>
      </c>
      <c r="O16" s="41" t="str">
        <f aca="false">[14]Lesinhoud!$AF13</f>
        <v/>
      </c>
    </row>
    <row r="17" customFormat="false" ht="12.75" hidden="false" customHeight="false" outlineLevel="0" collapsed="false">
      <c r="A17" s="37" t="n">
        <f aca="false">[2]Namenlijst!A15</f>
        <v>12</v>
      </c>
      <c r="B17" s="48" t="str">
        <f aca="false">[2]Namenlijst!B15</f>
        <v/>
      </c>
      <c r="C17" s="43" t="str">
        <f aca="false">IF(COUNTBLANK(D17:O17)=12,"",AVERAGE(D17:O17))</f>
        <v/>
      </c>
      <c r="D17" s="44" t="str">
        <f aca="false">[3]Lesinhoud!$AF14</f>
        <v/>
      </c>
      <c r="E17" s="45" t="str">
        <f aca="false">[4]Lesinhoud!$AF14</f>
        <v/>
      </c>
      <c r="F17" s="45" t="str">
        <f aca="false">[5]Lesinhoud!$AF14</f>
        <v/>
      </c>
      <c r="G17" s="45" t="str">
        <f aca="false">[6]Lesinhoud!$AF14</f>
        <v/>
      </c>
      <c r="H17" s="45" t="str">
        <f aca="false">[7]Lesinhoud!$AF14</f>
        <v/>
      </c>
      <c r="I17" s="45" t="str">
        <f aca="false">[8]Lesinhoud!$AF14</f>
        <v/>
      </c>
      <c r="J17" s="45" t="str">
        <f aca="false">[9]Lesinhoud!$AF14</f>
        <v/>
      </c>
      <c r="K17" s="45" t="str">
        <f aca="false">[10]Lesinhoud!$AF14</f>
        <v/>
      </c>
      <c r="L17" s="45" t="str">
        <f aca="false">[11]Lesinhoud!$AF14</f>
        <v/>
      </c>
      <c r="M17" s="45" t="str">
        <f aca="false">[12]Lesinhoud!$AF14</f>
        <v/>
      </c>
      <c r="N17" s="45" t="str">
        <f aca="false">[13]Lesinhoud!$AF14</f>
        <v/>
      </c>
      <c r="O17" s="46" t="str">
        <f aca="false">[14]Lesinhoud!$AF14</f>
        <v/>
      </c>
    </row>
    <row r="18" customFormat="false" ht="12.75" hidden="false" customHeight="false" outlineLevel="0" collapsed="false">
      <c r="A18" s="37" t="n">
        <f aca="false">[2]Namenlijst!A16</f>
        <v>13</v>
      </c>
      <c r="B18" s="47" t="str">
        <f aca="false">[2]Namenlijst!B16</f>
        <v/>
      </c>
      <c r="C18" s="43" t="str">
        <f aca="false">IF(COUNTBLANK(D18:O18)=12,"",AVERAGE(D18:O18))</f>
        <v/>
      </c>
      <c r="D18" s="44" t="str">
        <f aca="false">[3]Lesinhoud!$AF15</f>
        <v/>
      </c>
      <c r="E18" s="45" t="str">
        <f aca="false">[4]Lesinhoud!$AF15</f>
        <v/>
      </c>
      <c r="F18" s="45" t="str">
        <f aca="false">[5]Lesinhoud!$AF15</f>
        <v/>
      </c>
      <c r="G18" s="45" t="str">
        <f aca="false">[6]Lesinhoud!$AF15</f>
        <v/>
      </c>
      <c r="H18" s="45" t="str">
        <f aca="false">[7]Lesinhoud!$AF15</f>
        <v/>
      </c>
      <c r="I18" s="45" t="str">
        <f aca="false">[8]Lesinhoud!$AF15</f>
        <v/>
      </c>
      <c r="J18" s="45" t="str">
        <f aca="false">[9]Lesinhoud!$AF15</f>
        <v/>
      </c>
      <c r="K18" s="45" t="str">
        <f aca="false">[10]Lesinhoud!$AF15</f>
        <v/>
      </c>
      <c r="L18" s="45" t="str">
        <f aca="false">[11]Lesinhoud!$AF15</f>
        <v/>
      </c>
      <c r="M18" s="45" t="str">
        <f aca="false">[12]Lesinhoud!$AF15</f>
        <v/>
      </c>
      <c r="N18" s="45" t="str">
        <f aca="false">[13]Lesinhoud!$AF15</f>
        <v/>
      </c>
      <c r="O18" s="46" t="str">
        <f aca="false">[14]Lesinhoud!$AF15</f>
        <v/>
      </c>
    </row>
    <row r="19" customFormat="false" ht="12.75" hidden="false" customHeight="false" outlineLevel="0" collapsed="false">
      <c r="A19" s="37" t="n">
        <f aca="false">[2]Namenlijst!A17</f>
        <v>14</v>
      </c>
      <c r="B19" s="48" t="str">
        <f aca="false">[2]Namenlijst!B17</f>
        <v/>
      </c>
      <c r="C19" s="43" t="str">
        <f aca="false">IF(COUNTBLANK(D19:O19)=12,"",AVERAGE(D19:O19))</f>
        <v/>
      </c>
      <c r="D19" s="44" t="str">
        <f aca="false">[3]Lesinhoud!$AF16</f>
        <v/>
      </c>
      <c r="E19" s="45" t="str">
        <f aca="false">[4]Lesinhoud!$AF16</f>
        <v/>
      </c>
      <c r="F19" s="45" t="str">
        <f aca="false">[5]Lesinhoud!$AF16</f>
        <v/>
      </c>
      <c r="G19" s="45" t="str">
        <f aca="false">[6]Lesinhoud!$AF16</f>
        <v/>
      </c>
      <c r="H19" s="45" t="str">
        <f aca="false">[7]Lesinhoud!$AF16</f>
        <v/>
      </c>
      <c r="I19" s="45" t="str">
        <f aca="false">[8]Lesinhoud!$AF16</f>
        <v/>
      </c>
      <c r="J19" s="45" t="str">
        <f aca="false">[9]Lesinhoud!$AF16</f>
        <v/>
      </c>
      <c r="K19" s="45" t="str">
        <f aca="false">[10]Lesinhoud!$AF16</f>
        <v/>
      </c>
      <c r="L19" s="45" t="str">
        <f aca="false">[11]Lesinhoud!$AF16</f>
        <v/>
      </c>
      <c r="M19" s="45" t="str">
        <f aca="false">[12]Lesinhoud!$AF16</f>
        <v/>
      </c>
      <c r="N19" s="45" t="str">
        <f aca="false">[13]Lesinhoud!$AF16</f>
        <v/>
      </c>
      <c r="O19" s="46" t="str">
        <f aca="false">[14]Lesinhoud!$AF16</f>
        <v/>
      </c>
    </row>
    <row r="20" customFormat="false" ht="13.5" hidden="false" customHeight="false" outlineLevel="0" collapsed="false">
      <c r="A20" s="49" t="n">
        <f aca="false">[2]Namenlijst!A18</f>
        <v>15</v>
      </c>
      <c r="B20" s="50" t="str">
        <f aca="false">[2]Namenlijst!B18</f>
        <v/>
      </c>
      <c r="C20" s="51" t="str">
        <f aca="false">IF(COUNTBLANK(D20:O20)=12,"",AVERAGE(D20:O20))</f>
        <v/>
      </c>
      <c r="D20" s="52" t="str">
        <f aca="false">[3]Lesinhoud!$AF17</f>
        <v/>
      </c>
      <c r="E20" s="53" t="str">
        <f aca="false">[4]Lesinhoud!$AF17</f>
        <v/>
      </c>
      <c r="F20" s="53" t="str">
        <f aca="false">[5]Lesinhoud!$AF17</f>
        <v/>
      </c>
      <c r="G20" s="53" t="str">
        <f aca="false">[6]Lesinhoud!$AF17</f>
        <v/>
      </c>
      <c r="H20" s="53" t="str">
        <f aca="false">[7]Lesinhoud!$AF17</f>
        <v/>
      </c>
      <c r="I20" s="53" t="str">
        <f aca="false">[8]Lesinhoud!$AF17</f>
        <v/>
      </c>
      <c r="J20" s="53" t="str">
        <f aca="false">[9]Lesinhoud!$AF17</f>
        <v/>
      </c>
      <c r="K20" s="53" t="str">
        <f aca="false">[10]Lesinhoud!$AF17</f>
        <v/>
      </c>
      <c r="L20" s="53" t="str">
        <f aca="false">[11]Lesinhoud!$AF17</f>
        <v/>
      </c>
      <c r="M20" s="53" t="str">
        <f aca="false">[12]Lesinhoud!$AF17</f>
        <v/>
      </c>
      <c r="N20" s="53" t="str">
        <f aca="false">[13]Lesinhoud!$AF17</f>
        <v/>
      </c>
      <c r="O20" s="54" t="str">
        <f aca="false">[14]Lesinhoud!$AF17</f>
        <v/>
      </c>
    </row>
    <row r="21" customFormat="false" ht="12.75" hidden="false" customHeight="false" outlineLevel="0" collapsed="false">
      <c r="A21" s="37" t="n">
        <f aca="false">[2]Namenlijst!A19</f>
        <v>16</v>
      </c>
      <c r="B21" s="42" t="str">
        <f aca="false">[2]Namenlijst!B19</f>
        <v/>
      </c>
      <c r="C21" s="43" t="str">
        <f aca="false">IF(COUNTBLANK(D21:O21)=12,"",AVERAGE(D21:O21))</f>
        <v/>
      </c>
      <c r="D21" s="44" t="str">
        <f aca="false">[3]Lesinhoud!$AF18</f>
        <v/>
      </c>
      <c r="E21" s="45" t="str">
        <f aca="false">[4]Lesinhoud!$AF18</f>
        <v/>
      </c>
      <c r="F21" s="45" t="str">
        <f aca="false">[5]Lesinhoud!$AF18</f>
        <v/>
      </c>
      <c r="G21" s="45" t="str">
        <f aca="false">[6]Lesinhoud!$AF18</f>
        <v/>
      </c>
      <c r="H21" s="45" t="str">
        <f aca="false">[7]Lesinhoud!$AF18</f>
        <v/>
      </c>
      <c r="I21" s="45" t="str">
        <f aca="false">[8]Lesinhoud!$AF18</f>
        <v/>
      </c>
      <c r="J21" s="45" t="str">
        <f aca="false">[9]Lesinhoud!$AF18</f>
        <v/>
      </c>
      <c r="K21" s="45" t="str">
        <f aca="false">[10]Lesinhoud!$AF18</f>
        <v/>
      </c>
      <c r="L21" s="45" t="str">
        <f aca="false">[11]Lesinhoud!$AF18</f>
        <v/>
      </c>
      <c r="M21" s="45" t="str">
        <f aca="false">[12]Lesinhoud!$AF18</f>
        <v/>
      </c>
      <c r="N21" s="45" t="str">
        <f aca="false">[13]Lesinhoud!$AF18</f>
        <v/>
      </c>
      <c r="O21" s="46" t="str">
        <f aca="false">[14]Lesinhoud!$AF18</f>
        <v/>
      </c>
    </row>
    <row r="22" customFormat="false" ht="12.75" hidden="false" customHeight="false" outlineLevel="0" collapsed="false">
      <c r="A22" s="37" t="n">
        <f aca="false">[2]Namenlijst!A20</f>
        <v>17</v>
      </c>
      <c r="B22" s="47" t="str">
        <f aca="false">[2]Namenlijst!B20</f>
        <v/>
      </c>
      <c r="C22" s="43" t="str">
        <f aca="false">IF(COUNTBLANK(D22:O22)=12,"",AVERAGE(D22:O22))</f>
        <v/>
      </c>
      <c r="D22" s="44" t="str">
        <f aca="false">[3]Lesinhoud!$AF19</f>
        <v/>
      </c>
      <c r="E22" s="45" t="str">
        <f aca="false">[4]Lesinhoud!$AF19</f>
        <v/>
      </c>
      <c r="F22" s="45" t="str">
        <f aca="false">[5]Lesinhoud!$AF19</f>
        <v/>
      </c>
      <c r="G22" s="45" t="str">
        <f aca="false">[6]Lesinhoud!$AF19</f>
        <v/>
      </c>
      <c r="H22" s="45" t="str">
        <f aca="false">[7]Lesinhoud!$AF19</f>
        <v/>
      </c>
      <c r="I22" s="45" t="str">
        <f aca="false">[8]Lesinhoud!$AF19</f>
        <v/>
      </c>
      <c r="J22" s="45" t="str">
        <f aca="false">[9]Lesinhoud!$AF19</f>
        <v/>
      </c>
      <c r="K22" s="45" t="str">
        <f aca="false">[10]Lesinhoud!$AF19</f>
        <v/>
      </c>
      <c r="L22" s="45" t="str">
        <f aca="false">[11]Lesinhoud!$AF19</f>
        <v/>
      </c>
      <c r="M22" s="45" t="str">
        <f aca="false">[12]Lesinhoud!$AF19</f>
        <v/>
      </c>
      <c r="N22" s="45" t="str">
        <f aca="false">[13]Lesinhoud!$AF19</f>
        <v/>
      </c>
      <c r="O22" s="46" t="str">
        <f aca="false">[14]Lesinhoud!$AF19</f>
        <v/>
      </c>
    </row>
    <row r="23" customFormat="false" ht="12.75" hidden="false" customHeight="false" outlineLevel="0" collapsed="false">
      <c r="A23" s="37" t="n">
        <f aca="false">[2]Namenlijst!A21</f>
        <v>18</v>
      </c>
      <c r="B23" s="48" t="str">
        <f aca="false">[2]Namenlijst!B21</f>
        <v/>
      </c>
      <c r="C23" s="43" t="str">
        <f aca="false">IF(COUNTBLANK(D23:O23)=12,"",AVERAGE(D23:O23))</f>
        <v/>
      </c>
      <c r="D23" s="44" t="str">
        <f aca="false">[3]Lesinhoud!$AF20</f>
        <v/>
      </c>
      <c r="E23" s="45" t="str">
        <f aca="false">[4]Lesinhoud!$AF20</f>
        <v/>
      </c>
      <c r="F23" s="45" t="str">
        <f aca="false">[5]Lesinhoud!$AF20</f>
        <v/>
      </c>
      <c r="G23" s="45" t="str">
        <f aca="false">[6]Lesinhoud!$AF20</f>
        <v/>
      </c>
      <c r="H23" s="45" t="str">
        <f aca="false">[7]Lesinhoud!$AF20</f>
        <v/>
      </c>
      <c r="I23" s="45" t="str">
        <f aca="false">[8]Lesinhoud!$AF20</f>
        <v/>
      </c>
      <c r="J23" s="45" t="str">
        <f aca="false">[9]Lesinhoud!$AF20</f>
        <v/>
      </c>
      <c r="K23" s="45" t="str">
        <f aca="false">[10]Lesinhoud!$AF20</f>
        <v/>
      </c>
      <c r="L23" s="45" t="str">
        <f aca="false">[11]Lesinhoud!$AF20</f>
        <v/>
      </c>
      <c r="M23" s="45" t="str">
        <f aca="false">[12]Lesinhoud!$AF20</f>
        <v/>
      </c>
      <c r="N23" s="45" t="str">
        <f aca="false">[13]Lesinhoud!$AF20</f>
        <v/>
      </c>
      <c r="O23" s="46" t="str">
        <f aca="false">[14]Lesinhoud!$AF20</f>
        <v/>
      </c>
    </row>
    <row r="24" customFormat="false" ht="12.75" hidden="false" customHeight="false" outlineLevel="0" collapsed="false">
      <c r="A24" s="37" t="n">
        <f aca="false">[2]Namenlijst!A22</f>
        <v>19</v>
      </c>
      <c r="B24" s="47" t="str">
        <f aca="false">[2]Namenlijst!B22</f>
        <v/>
      </c>
      <c r="C24" s="43" t="str">
        <f aca="false">IF(COUNTBLANK(D24:O24)=12,"",AVERAGE(D24:O24))</f>
        <v/>
      </c>
      <c r="D24" s="44" t="str">
        <f aca="false">[3]Lesinhoud!$AF21</f>
        <v/>
      </c>
      <c r="E24" s="45" t="str">
        <f aca="false">[4]Lesinhoud!$AF21</f>
        <v/>
      </c>
      <c r="F24" s="45" t="str">
        <f aca="false">[5]Lesinhoud!$AF21</f>
        <v/>
      </c>
      <c r="G24" s="45" t="str">
        <f aca="false">[6]Lesinhoud!$AF21</f>
        <v/>
      </c>
      <c r="H24" s="45" t="str">
        <f aca="false">[7]Lesinhoud!$AF21</f>
        <v/>
      </c>
      <c r="I24" s="45" t="str">
        <f aca="false">[8]Lesinhoud!$AF21</f>
        <v/>
      </c>
      <c r="J24" s="45" t="str">
        <f aca="false">[9]Lesinhoud!$AF21</f>
        <v/>
      </c>
      <c r="K24" s="45" t="str">
        <f aca="false">[10]Lesinhoud!$AF21</f>
        <v/>
      </c>
      <c r="L24" s="45" t="str">
        <f aca="false">[11]Lesinhoud!$AF21</f>
        <v/>
      </c>
      <c r="M24" s="45" t="str">
        <f aca="false">[12]Lesinhoud!$AF21</f>
        <v/>
      </c>
      <c r="N24" s="45" t="str">
        <f aca="false">[13]Lesinhoud!$AF21</f>
        <v/>
      </c>
      <c r="O24" s="46" t="str">
        <f aca="false">[14]Lesinhoud!$AF21</f>
        <v/>
      </c>
    </row>
    <row r="25" customFormat="false" ht="13.5" hidden="false" customHeight="false" outlineLevel="0" collapsed="false">
      <c r="A25" s="49" t="n">
        <f aca="false">[2]Namenlijst!A23</f>
        <v>20</v>
      </c>
      <c r="B25" s="50" t="str">
        <f aca="false">[2]Namenlijst!B23</f>
        <v/>
      </c>
      <c r="C25" s="51" t="str">
        <f aca="false">IF(COUNTBLANK(D25:O25)=12,"",AVERAGE(D25:O25))</f>
        <v/>
      </c>
      <c r="D25" s="52" t="str">
        <f aca="false">[3]Lesinhoud!$AF22</f>
        <v/>
      </c>
      <c r="E25" s="53" t="str">
        <f aca="false">[4]Lesinhoud!$AF22</f>
        <v/>
      </c>
      <c r="F25" s="53" t="str">
        <f aca="false">[5]Lesinhoud!$AF22</f>
        <v/>
      </c>
      <c r="G25" s="53" t="str">
        <f aca="false">[6]Lesinhoud!$AF22</f>
        <v/>
      </c>
      <c r="H25" s="53" t="str">
        <f aca="false">[7]Lesinhoud!$AF22</f>
        <v/>
      </c>
      <c r="I25" s="53" t="str">
        <f aca="false">[8]Lesinhoud!$AF22</f>
        <v/>
      </c>
      <c r="J25" s="53" t="str">
        <f aca="false">[9]Lesinhoud!$AF22</f>
        <v/>
      </c>
      <c r="K25" s="53" t="str">
        <f aca="false">[10]Lesinhoud!$AF22</f>
        <v/>
      </c>
      <c r="L25" s="53" t="str">
        <f aca="false">[11]Lesinhoud!$AF22</f>
        <v/>
      </c>
      <c r="M25" s="53" t="str">
        <f aca="false">[12]Lesinhoud!$AF22</f>
        <v/>
      </c>
      <c r="N25" s="53" t="str">
        <f aca="false">[13]Lesinhoud!$AF22</f>
        <v/>
      </c>
      <c r="O25" s="54" t="str">
        <f aca="false">[14]Lesinhoud!$AF22</f>
        <v/>
      </c>
    </row>
    <row r="26" customFormat="false" ht="12.75" hidden="false" customHeight="false" outlineLevel="0" collapsed="false">
      <c r="A26" s="37" t="n">
        <f aca="false">[2]Namenlijst!A24</f>
        <v>21</v>
      </c>
      <c r="B26" s="47" t="str">
        <f aca="false">[2]Namenlijst!B24</f>
        <v/>
      </c>
      <c r="C26" s="55" t="str">
        <f aca="false">IF(COUNTBLANK(D26:O26)=12,"",AVERAGE(D26:O26))</f>
        <v/>
      </c>
      <c r="D26" s="56" t="str">
        <f aca="false">[3]Lesinhoud!$AF23</f>
        <v/>
      </c>
      <c r="E26" s="40" t="str">
        <f aca="false">[4]Lesinhoud!$AF23</f>
        <v/>
      </c>
      <c r="F26" s="40" t="str">
        <f aca="false">[5]Lesinhoud!$AF23</f>
        <v/>
      </c>
      <c r="G26" s="40" t="str">
        <f aca="false">[6]Lesinhoud!$AF23</f>
        <v/>
      </c>
      <c r="H26" s="40" t="str">
        <f aca="false">[7]Lesinhoud!$AF23</f>
        <v/>
      </c>
      <c r="I26" s="40" t="str">
        <f aca="false">[8]Lesinhoud!$AF23</f>
        <v/>
      </c>
      <c r="J26" s="40" t="str">
        <f aca="false">[9]Lesinhoud!$AF23</f>
        <v/>
      </c>
      <c r="K26" s="40" t="str">
        <f aca="false">[10]Lesinhoud!$AF23</f>
        <v/>
      </c>
      <c r="L26" s="40" t="str">
        <f aca="false">[11]Lesinhoud!$AF23</f>
        <v/>
      </c>
      <c r="M26" s="40" t="str">
        <f aca="false">[12]Lesinhoud!$AF23</f>
        <v/>
      </c>
      <c r="N26" s="40" t="str">
        <f aca="false">[13]Lesinhoud!$AF23</f>
        <v/>
      </c>
      <c r="O26" s="41" t="str">
        <f aca="false">[14]Lesinhoud!$AF23</f>
        <v/>
      </c>
    </row>
    <row r="27" customFormat="false" ht="12.75" hidden="false" customHeight="false" outlineLevel="0" collapsed="false">
      <c r="A27" s="37" t="n">
        <f aca="false">[2]Namenlijst!A25</f>
        <v>22</v>
      </c>
      <c r="B27" s="48" t="str">
        <f aca="false">[2]Namenlijst!B25</f>
        <v/>
      </c>
      <c r="C27" s="43" t="str">
        <f aca="false">IF(COUNTBLANK(D27:O27)=12,"",AVERAGE(D27:O27))</f>
        <v/>
      </c>
      <c r="D27" s="44" t="str">
        <f aca="false">[3]Lesinhoud!$AF24</f>
        <v/>
      </c>
      <c r="E27" s="45" t="str">
        <f aca="false">[4]Lesinhoud!$AF24</f>
        <v/>
      </c>
      <c r="F27" s="45" t="str">
        <f aca="false">[5]Lesinhoud!$AF24</f>
        <v/>
      </c>
      <c r="G27" s="45" t="str">
        <f aca="false">[6]Lesinhoud!$AF24</f>
        <v/>
      </c>
      <c r="H27" s="45" t="str">
        <f aca="false">[7]Lesinhoud!$AF24</f>
        <v/>
      </c>
      <c r="I27" s="45" t="str">
        <f aca="false">[8]Lesinhoud!$AF24</f>
        <v/>
      </c>
      <c r="J27" s="45" t="str">
        <f aca="false">[9]Lesinhoud!$AF24</f>
        <v/>
      </c>
      <c r="K27" s="45" t="str">
        <f aca="false">[10]Lesinhoud!$AF24</f>
        <v/>
      </c>
      <c r="L27" s="45" t="str">
        <f aca="false">[11]Lesinhoud!$AF24</f>
        <v/>
      </c>
      <c r="M27" s="45" t="str">
        <f aca="false">[12]Lesinhoud!$AF24</f>
        <v/>
      </c>
      <c r="N27" s="45" t="str">
        <f aca="false">[13]Lesinhoud!$AF24</f>
        <v/>
      </c>
      <c r="O27" s="46" t="str">
        <f aca="false">[14]Lesinhoud!$AF24</f>
        <v/>
      </c>
    </row>
    <row r="28" customFormat="false" ht="12.75" hidden="false" customHeight="false" outlineLevel="0" collapsed="false">
      <c r="A28" s="37" t="n">
        <f aca="false">[2]Namenlijst!A26</f>
        <v>23</v>
      </c>
      <c r="B28" s="47" t="str">
        <f aca="false">[2]Namenlijst!B26</f>
        <v/>
      </c>
      <c r="C28" s="43" t="str">
        <f aca="false">IF(COUNTBLANK(D28:O28)=12,"",AVERAGE(D28:O28))</f>
        <v/>
      </c>
      <c r="D28" s="44" t="str">
        <f aca="false">[3]Lesinhoud!$AF25</f>
        <v/>
      </c>
      <c r="E28" s="45" t="str">
        <f aca="false">[4]Lesinhoud!$AF25</f>
        <v/>
      </c>
      <c r="F28" s="45" t="str">
        <f aca="false">[5]Lesinhoud!$AF25</f>
        <v/>
      </c>
      <c r="G28" s="45" t="str">
        <f aca="false">[6]Lesinhoud!$AF25</f>
        <v/>
      </c>
      <c r="H28" s="45" t="str">
        <f aca="false">[7]Lesinhoud!$AF25</f>
        <v/>
      </c>
      <c r="I28" s="45" t="str">
        <f aca="false">[8]Lesinhoud!$AF25</f>
        <v/>
      </c>
      <c r="J28" s="45" t="str">
        <f aca="false">[9]Lesinhoud!$AF25</f>
        <v/>
      </c>
      <c r="K28" s="45" t="str">
        <f aca="false">[10]Lesinhoud!$AF25</f>
        <v/>
      </c>
      <c r="L28" s="45" t="str">
        <f aca="false">[11]Lesinhoud!$AF25</f>
        <v/>
      </c>
      <c r="M28" s="45" t="str">
        <f aca="false">[12]Lesinhoud!$AF25</f>
        <v/>
      </c>
      <c r="N28" s="45" t="str">
        <f aca="false">[13]Lesinhoud!$AF25</f>
        <v/>
      </c>
      <c r="O28" s="46" t="str">
        <f aca="false">[14]Lesinhoud!$AF25</f>
        <v/>
      </c>
    </row>
    <row r="29" customFormat="false" ht="12.75" hidden="false" customHeight="false" outlineLevel="0" collapsed="false">
      <c r="A29" s="37" t="n">
        <f aca="false">[2]Namenlijst!A27</f>
        <v>24</v>
      </c>
      <c r="B29" s="48" t="str">
        <f aca="false">[2]Namenlijst!B27</f>
        <v/>
      </c>
      <c r="C29" s="43" t="str">
        <f aca="false">IF(COUNTBLANK(D29:O29)=12,"",AVERAGE(D29:O29))</f>
        <v/>
      </c>
      <c r="D29" s="44" t="str">
        <f aca="false">[3]Lesinhoud!$AF26</f>
        <v/>
      </c>
      <c r="E29" s="45" t="str">
        <f aca="false">[4]Lesinhoud!$AF26</f>
        <v/>
      </c>
      <c r="F29" s="45" t="str">
        <f aca="false">[5]Lesinhoud!$AF26</f>
        <v/>
      </c>
      <c r="G29" s="45" t="str">
        <f aca="false">[6]Lesinhoud!$AF26</f>
        <v/>
      </c>
      <c r="H29" s="45" t="str">
        <f aca="false">[7]Lesinhoud!$AF26</f>
        <v/>
      </c>
      <c r="I29" s="45" t="str">
        <f aca="false">[8]Lesinhoud!$AF26</f>
        <v/>
      </c>
      <c r="J29" s="45" t="str">
        <f aca="false">[9]Lesinhoud!$AF26</f>
        <v/>
      </c>
      <c r="K29" s="45" t="str">
        <f aca="false">[10]Lesinhoud!$AF26</f>
        <v/>
      </c>
      <c r="L29" s="45" t="str">
        <f aca="false">[11]Lesinhoud!$AF26</f>
        <v/>
      </c>
      <c r="M29" s="45" t="str">
        <f aca="false">[12]Lesinhoud!$AF26</f>
        <v/>
      </c>
      <c r="N29" s="45" t="str">
        <f aca="false">[13]Lesinhoud!$AF26</f>
        <v/>
      </c>
      <c r="O29" s="46" t="str">
        <f aca="false">[14]Lesinhoud!$AF26</f>
        <v/>
      </c>
    </row>
    <row r="30" customFormat="false" ht="13.5" hidden="false" customHeight="false" outlineLevel="0" collapsed="false">
      <c r="A30" s="57" t="n">
        <f aca="false">[2]Namenlijst!A28</f>
        <v>25</v>
      </c>
      <c r="B30" s="58" t="str">
        <f aca="false">[2]Namenlijst!B28</f>
        <v/>
      </c>
      <c r="C30" s="51" t="str">
        <f aca="false">IF(COUNTBLANK(D30:O30)=12,"",AVERAGE(D30:O30))</f>
        <v/>
      </c>
      <c r="D30" s="52" t="str">
        <f aca="false">[3]Lesinhoud!$AF27</f>
        <v/>
      </c>
      <c r="E30" s="53" t="str">
        <f aca="false">[4]Lesinhoud!$AF27</f>
        <v/>
      </c>
      <c r="F30" s="53" t="str">
        <f aca="false">[5]Lesinhoud!$AF27</f>
        <v/>
      </c>
      <c r="G30" s="53" t="str">
        <f aca="false">[6]Lesinhoud!$AF27</f>
        <v/>
      </c>
      <c r="H30" s="53" t="str">
        <f aca="false">[7]Lesinhoud!$AF27</f>
        <v/>
      </c>
      <c r="I30" s="53" t="str">
        <f aca="false">[8]Lesinhoud!$AF27</f>
        <v/>
      </c>
      <c r="J30" s="53" t="str">
        <f aca="false">[9]Lesinhoud!$AF27</f>
        <v/>
      </c>
      <c r="K30" s="53" t="str">
        <f aca="false">[10]Lesinhoud!$AF27</f>
        <v/>
      </c>
      <c r="L30" s="53" t="str">
        <f aca="false">[11]Lesinhoud!$AF27</f>
        <v/>
      </c>
      <c r="M30" s="53" t="str">
        <f aca="false">[12]Lesinhoud!$AF27</f>
        <v/>
      </c>
      <c r="N30" s="53" t="str">
        <f aca="false">[13]Lesinhoud!$AF27</f>
        <v/>
      </c>
      <c r="O30" s="54" t="str">
        <f aca="false">[14]Lesinhoud!$AF27</f>
        <v/>
      </c>
    </row>
    <row r="31" customFormat="false" ht="12.75" hidden="false" customHeight="false" outlineLevel="0" collapsed="false">
      <c r="A31" s="37" t="n">
        <f aca="false">[2]Namenlijst!A29</f>
        <v>26</v>
      </c>
      <c r="B31" s="42" t="str">
        <f aca="false">[2]Namenlijst!B29</f>
        <v/>
      </c>
      <c r="C31" s="55" t="str">
        <f aca="false">IF(COUNTBLANK(D31:O31)=12,"",AVERAGE(D31:O31))</f>
        <v/>
      </c>
      <c r="D31" s="56" t="str">
        <f aca="false">[3]Lesinhoud!$AF28</f>
        <v/>
      </c>
      <c r="E31" s="40" t="str">
        <f aca="false">[4]Lesinhoud!$AF28</f>
        <v/>
      </c>
      <c r="F31" s="40" t="str">
        <f aca="false">[5]Lesinhoud!$AF28</f>
        <v/>
      </c>
      <c r="G31" s="40" t="str">
        <f aca="false">[6]Lesinhoud!$AF28</f>
        <v/>
      </c>
      <c r="H31" s="40" t="str">
        <f aca="false">[7]Lesinhoud!$AF28</f>
        <v/>
      </c>
      <c r="I31" s="40" t="str">
        <f aca="false">[8]Lesinhoud!$AF28</f>
        <v/>
      </c>
      <c r="J31" s="40" t="str">
        <f aca="false">[9]Lesinhoud!$AF28</f>
        <v/>
      </c>
      <c r="K31" s="40" t="str">
        <f aca="false">[10]Lesinhoud!$AF28</f>
        <v/>
      </c>
      <c r="L31" s="40" t="str">
        <f aca="false">[11]Lesinhoud!$AF28</f>
        <v/>
      </c>
      <c r="M31" s="40" t="str">
        <f aca="false">[12]Lesinhoud!$AF28</f>
        <v/>
      </c>
      <c r="N31" s="40" t="str">
        <f aca="false">[13]Lesinhoud!$AF28</f>
        <v/>
      </c>
      <c r="O31" s="41" t="str">
        <f aca="false">[14]Lesinhoud!$AF28</f>
        <v/>
      </c>
    </row>
    <row r="32" customFormat="false" ht="12.75" hidden="false" customHeight="false" outlineLevel="0" collapsed="false">
      <c r="A32" s="37" t="n">
        <f aca="false">[2]Namenlijst!A30</f>
        <v>27</v>
      </c>
      <c r="B32" s="47" t="str">
        <f aca="false">[2]Namenlijst!B30</f>
        <v/>
      </c>
      <c r="C32" s="43" t="str">
        <f aca="false">IF(COUNTBLANK(D32:O32)=12,"",AVERAGE(D32:O32))</f>
        <v/>
      </c>
      <c r="D32" s="44" t="str">
        <f aca="false">[3]Lesinhoud!$AF29</f>
        <v/>
      </c>
      <c r="E32" s="45" t="str">
        <f aca="false">[4]Lesinhoud!$AF29</f>
        <v/>
      </c>
      <c r="F32" s="45" t="str">
        <f aca="false">[5]Lesinhoud!$AF29</f>
        <v/>
      </c>
      <c r="G32" s="45" t="str">
        <f aca="false">[6]Lesinhoud!$AF29</f>
        <v/>
      </c>
      <c r="H32" s="45" t="str">
        <f aca="false">[7]Lesinhoud!$AF29</f>
        <v/>
      </c>
      <c r="I32" s="45" t="str">
        <f aca="false">[8]Lesinhoud!$AF29</f>
        <v/>
      </c>
      <c r="J32" s="45" t="str">
        <f aca="false">[9]Lesinhoud!$AF29</f>
        <v/>
      </c>
      <c r="K32" s="45" t="str">
        <f aca="false">[10]Lesinhoud!$AF29</f>
        <v/>
      </c>
      <c r="L32" s="45" t="str">
        <f aca="false">[11]Lesinhoud!$AF29</f>
        <v/>
      </c>
      <c r="M32" s="45" t="str">
        <f aca="false">[12]Lesinhoud!$AF29</f>
        <v/>
      </c>
      <c r="N32" s="45" t="str">
        <f aca="false">[13]Lesinhoud!$AF29</f>
        <v/>
      </c>
      <c r="O32" s="46" t="str">
        <f aca="false">[14]Lesinhoud!$AF29</f>
        <v/>
      </c>
    </row>
    <row r="33" customFormat="false" ht="12.75" hidden="false" customHeight="false" outlineLevel="0" collapsed="false">
      <c r="A33" s="37" t="n">
        <f aca="false">[2]Namenlijst!A31</f>
        <v>28</v>
      </c>
      <c r="B33" s="48" t="str">
        <f aca="false">[2]Namenlijst!B31</f>
        <v/>
      </c>
      <c r="C33" s="43" t="str">
        <f aca="false">IF(COUNTBLANK(D33:O33)=12,"",AVERAGE(D33:O33))</f>
        <v/>
      </c>
      <c r="D33" s="44" t="str">
        <f aca="false">[3]Lesinhoud!$AF30</f>
        <v/>
      </c>
      <c r="E33" s="45" t="str">
        <f aca="false">[4]Lesinhoud!$AF30</f>
        <v/>
      </c>
      <c r="F33" s="45" t="str">
        <f aca="false">[5]Lesinhoud!$AF30</f>
        <v/>
      </c>
      <c r="G33" s="45" t="str">
        <f aca="false">[6]Lesinhoud!$AF30</f>
        <v/>
      </c>
      <c r="H33" s="45" t="str">
        <f aca="false">[7]Lesinhoud!$AF30</f>
        <v/>
      </c>
      <c r="I33" s="45" t="str">
        <f aca="false">[8]Lesinhoud!$AF30</f>
        <v/>
      </c>
      <c r="J33" s="45" t="str">
        <f aca="false">[9]Lesinhoud!$AF30</f>
        <v/>
      </c>
      <c r="K33" s="45" t="str">
        <f aca="false">[10]Lesinhoud!$AF30</f>
        <v/>
      </c>
      <c r="L33" s="45" t="str">
        <f aca="false">[11]Lesinhoud!$AF30</f>
        <v/>
      </c>
      <c r="M33" s="45" t="str">
        <f aca="false">[12]Lesinhoud!$AF30</f>
        <v/>
      </c>
      <c r="N33" s="45" t="str">
        <f aca="false">[13]Lesinhoud!$AF30</f>
        <v/>
      </c>
      <c r="O33" s="46" t="str">
        <f aca="false">[14]Lesinhoud!$AF30</f>
        <v/>
      </c>
    </row>
    <row r="34" customFormat="false" ht="12.75" hidden="false" customHeight="false" outlineLevel="0" collapsed="false">
      <c r="A34" s="37" t="n">
        <f aca="false">[2]Namenlijst!A32</f>
        <v>29</v>
      </c>
      <c r="B34" s="47" t="str">
        <f aca="false">[2]Namenlijst!B32</f>
        <v/>
      </c>
      <c r="C34" s="43" t="str">
        <f aca="false">IF(COUNTBLANK(D34:O34)=12,"",AVERAGE(D34:O34))</f>
        <v/>
      </c>
      <c r="D34" s="44" t="str">
        <f aca="false">[3]Lesinhoud!$AF31</f>
        <v/>
      </c>
      <c r="E34" s="45" t="str">
        <f aca="false">[4]Lesinhoud!$AF31</f>
        <v/>
      </c>
      <c r="F34" s="45" t="str">
        <f aca="false">[5]Lesinhoud!$AF31</f>
        <v/>
      </c>
      <c r="G34" s="45" t="str">
        <f aca="false">[6]Lesinhoud!$AF31</f>
        <v/>
      </c>
      <c r="H34" s="45" t="str">
        <f aca="false">[7]Lesinhoud!$AF31</f>
        <v/>
      </c>
      <c r="I34" s="45" t="str">
        <f aca="false">[8]Lesinhoud!$AF31</f>
        <v/>
      </c>
      <c r="J34" s="45" t="str">
        <f aca="false">[9]Lesinhoud!$AF31</f>
        <v/>
      </c>
      <c r="K34" s="45" t="str">
        <f aca="false">[10]Lesinhoud!$AF31</f>
        <v/>
      </c>
      <c r="L34" s="45" t="str">
        <f aca="false">[11]Lesinhoud!$AF31</f>
        <v/>
      </c>
      <c r="M34" s="45" t="str">
        <f aca="false">[12]Lesinhoud!$AF31</f>
        <v/>
      </c>
      <c r="N34" s="45" t="str">
        <f aca="false">[13]Lesinhoud!$AF31</f>
        <v/>
      </c>
      <c r="O34" s="46" t="str">
        <f aca="false">[14]Lesinhoud!$AF31</f>
        <v/>
      </c>
    </row>
    <row r="35" customFormat="false" ht="13.5" hidden="false" customHeight="false" outlineLevel="0" collapsed="false">
      <c r="A35" s="49" t="n">
        <f aca="false">[2]Namenlijst!A33</f>
        <v>30</v>
      </c>
      <c r="B35" s="50" t="str">
        <f aca="false">[2]Namenlijst!B33</f>
        <v/>
      </c>
      <c r="C35" s="51" t="str">
        <f aca="false">IF(COUNTBLANK(D35:O35)=12,"",AVERAGE(D35:O35))</f>
        <v/>
      </c>
      <c r="D35" s="52" t="str">
        <f aca="false">[3]Lesinhoud!$AF32</f>
        <v/>
      </c>
      <c r="E35" s="53" t="str">
        <f aca="false">[4]Lesinhoud!$AF32</f>
        <v/>
      </c>
      <c r="F35" s="53" t="str">
        <f aca="false">[5]Lesinhoud!$AF32</f>
        <v/>
      </c>
      <c r="G35" s="53" t="str">
        <f aca="false">[6]Lesinhoud!$AF32</f>
        <v/>
      </c>
      <c r="H35" s="53" t="str">
        <f aca="false">[7]Lesinhoud!$AF32</f>
        <v/>
      </c>
      <c r="I35" s="53" t="str">
        <f aca="false">[8]Lesinhoud!$AF32</f>
        <v/>
      </c>
      <c r="J35" s="53" t="str">
        <f aca="false">[9]Lesinhoud!$AF32</f>
        <v/>
      </c>
      <c r="K35" s="53" t="str">
        <f aca="false">[10]Lesinhoud!$AF32</f>
        <v/>
      </c>
      <c r="L35" s="53" t="str">
        <f aca="false">[11]Lesinhoud!$AF32</f>
        <v/>
      </c>
      <c r="M35" s="53" t="str">
        <f aca="false">[12]Lesinhoud!$AF32</f>
        <v/>
      </c>
      <c r="N35" s="53" t="str">
        <f aca="false">[13]Lesinhoud!$AF32</f>
        <v/>
      </c>
      <c r="O35" s="54" t="str">
        <f aca="false">[14]Lesinhoud!$AF32</f>
        <v/>
      </c>
    </row>
    <row r="36" customFormat="false" ht="12.75" hidden="false" customHeight="false" outlineLevel="0" collapsed="false">
      <c r="A36" s="37" t="n">
        <f aca="false">[2]Namenlijst!A34</f>
        <v>31</v>
      </c>
      <c r="B36" s="47" t="str">
        <f aca="false">[2]Namenlijst!B34</f>
        <v/>
      </c>
      <c r="C36" s="55" t="str">
        <f aca="false">IF(COUNTBLANK(D36:O36)=12,"",AVERAGE(D36:O36))</f>
        <v/>
      </c>
      <c r="D36" s="56" t="str">
        <f aca="false">[3]Lesinhoud!$AF33</f>
        <v/>
      </c>
      <c r="E36" s="40" t="str">
        <f aca="false">[4]Lesinhoud!$AF33</f>
        <v/>
      </c>
      <c r="F36" s="40" t="str">
        <f aca="false">[5]Lesinhoud!$AF33</f>
        <v/>
      </c>
      <c r="G36" s="40" t="str">
        <f aca="false">[6]Lesinhoud!$AF33</f>
        <v/>
      </c>
      <c r="H36" s="40" t="str">
        <f aca="false">[7]Lesinhoud!$AF33</f>
        <v/>
      </c>
      <c r="I36" s="40" t="str">
        <f aca="false">[8]Lesinhoud!$AF33</f>
        <v/>
      </c>
      <c r="J36" s="40" t="str">
        <f aca="false">[9]Lesinhoud!$AF33</f>
        <v/>
      </c>
      <c r="K36" s="40" t="str">
        <f aca="false">[10]Lesinhoud!$AF33</f>
        <v/>
      </c>
      <c r="L36" s="40" t="str">
        <f aca="false">[11]Lesinhoud!$AF33</f>
        <v/>
      </c>
      <c r="M36" s="40" t="str">
        <f aca="false">[12]Lesinhoud!$AF33</f>
        <v/>
      </c>
      <c r="N36" s="40" t="str">
        <f aca="false">[13]Lesinhoud!$AF33</f>
        <v/>
      </c>
      <c r="O36" s="41" t="str">
        <f aca="false">[14]Lesinhoud!$AF33</f>
        <v/>
      </c>
    </row>
    <row r="37" customFormat="false" ht="12.75" hidden="false" customHeight="false" outlineLevel="0" collapsed="false">
      <c r="A37" s="37" t="n">
        <f aca="false">[2]Namenlijst!A35</f>
        <v>32</v>
      </c>
      <c r="B37" s="48" t="str">
        <f aca="false">[2]Namenlijst!B35</f>
        <v/>
      </c>
      <c r="C37" s="43" t="str">
        <f aca="false">IF(COUNTBLANK(D37:O37)=12,"",AVERAGE(D37:O37))</f>
        <v/>
      </c>
      <c r="D37" s="44" t="str">
        <f aca="false">[3]Lesinhoud!$AF34</f>
        <v/>
      </c>
      <c r="E37" s="45" t="str">
        <f aca="false">[4]Lesinhoud!$AF34</f>
        <v/>
      </c>
      <c r="F37" s="45" t="str">
        <f aca="false">[5]Lesinhoud!$AF34</f>
        <v/>
      </c>
      <c r="G37" s="45" t="str">
        <f aca="false">[6]Lesinhoud!$AF34</f>
        <v/>
      </c>
      <c r="H37" s="45" t="str">
        <f aca="false">[7]Lesinhoud!$AF34</f>
        <v/>
      </c>
      <c r="I37" s="45" t="str">
        <f aca="false">[8]Lesinhoud!$AF34</f>
        <v/>
      </c>
      <c r="J37" s="45" t="str">
        <f aca="false">[9]Lesinhoud!$AF34</f>
        <v/>
      </c>
      <c r="K37" s="45" t="str">
        <f aca="false">[10]Lesinhoud!$AF34</f>
        <v/>
      </c>
      <c r="L37" s="45" t="str">
        <f aca="false">[11]Lesinhoud!$AF34</f>
        <v/>
      </c>
      <c r="M37" s="45" t="str">
        <f aca="false">[12]Lesinhoud!$AF34</f>
        <v/>
      </c>
      <c r="N37" s="45" t="str">
        <f aca="false">[13]Lesinhoud!$AF34</f>
        <v/>
      </c>
      <c r="O37" s="46" t="str">
        <f aca="false">[14]Lesinhoud!$AF34</f>
        <v/>
      </c>
    </row>
    <row r="38" customFormat="false" ht="12.75" hidden="false" customHeight="false" outlineLevel="0" collapsed="false">
      <c r="A38" s="37" t="n">
        <f aca="false">[2]Namenlijst!A36</f>
        <v>33</v>
      </c>
      <c r="B38" s="47" t="str">
        <f aca="false">[2]Namenlijst!B36</f>
        <v/>
      </c>
      <c r="C38" s="43" t="str">
        <f aca="false">IF(COUNTBLANK(D38:O38)=12,"",AVERAGE(D38:O38))</f>
        <v/>
      </c>
      <c r="D38" s="44" t="str">
        <f aca="false">[3]Lesinhoud!$AF35</f>
        <v/>
      </c>
      <c r="E38" s="45" t="str">
        <f aca="false">[4]Lesinhoud!$AF35</f>
        <v/>
      </c>
      <c r="F38" s="45" t="str">
        <f aca="false">[5]Lesinhoud!$AF35</f>
        <v/>
      </c>
      <c r="G38" s="45" t="str">
        <f aca="false">[6]Lesinhoud!$AF35</f>
        <v/>
      </c>
      <c r="H38" s="45" t="str">
        <f aca="false">[7]Lesinhoud!$AF35</f>
        <v/>
      </c>
      <c r="I38" s="45" t="str">
        <f aca="false">[8]Lesinhoud!$AF35</f>
        <v/>
      </c>
      <c r="J38" s="45" t="str">
        <f aca="false">[9]Lesinhoud!$AF35</f>
        <v/>
      </c>
      <c r="K38" s="45" t="str">
        <f aca="false">[10]Lesinhoud!$AF35</f>
        <v/>
      </c>
      <c r="L38" s="45" t="str">
        <f aca="false">[11]Lesinhoud!$AF35</f>
        <v/>
      </c>
      <c r="M38" s="45" t="str">
        <f aca="false">[12]Lesinhoud!$AF35</f>
        <v/>
      </c>
      <c r="N38" s="45" t="str">
        <f aca="false">[13]Lesinhoud!$AF35</f>
        <v/>
      </c>
      <c r="O38" s="46" t="str">
        <f aca="false">[14]Lesinhoud!$AF35</f>
        <v/>
      </c>
    </row>
    <row r="39" customFormat="false" ht="12.75" hidden="false" customHeight="false" outlineLevel="0" collapsed="false">
      <c r="A39" s="37" t="n">
        <f aca="false">[2]Namenlijst!A37</f>
        <v>34</v>
      </c>
      <c r="B39" s="48" t="str">
        <f aca="false">[2]Namenlijst!B37</f>
        <v/>
      </c>
      <c r="C39" s="43" t="str">
        <f aca="false">IF(COUNTBLANK(D39:O39)=12,"",AVERAGE(D39:O39))</f>
        <v/>
      </c>
      <c r="D39" s="44" t="str">
        <f aca="false">[3]Lesinhoud!$AF36</f>
        <v/>
      </c>
      <c r="E39" s="45" t="str">
        <f aca="false">[4]Lesinhoud!$AF36</f>
        <v/>
      </c>
      <c r="F39" s="45" t="str">
        <f aca="false">[5]Lesinhoud!$AF36</f>
        <v/>
      </c>
      <c r="G39" s="45" t="str">
        <f aca="false">[6]Lesinhoud!$AF36</f>
        <v/>
      </c>
      <c r="H39" s="45" t="str">
        <f aca="false">[7]Lesinhoud!$AF36</f>
        <v/>
      </c>
      <c r="I39" s="45" t="str">
        <f aca="false">[8]Lesinhoud!$AF36</f>
        <v/>
      </c>
      <c r="J39" s="45" t="str">
        <f aca="false">[9]Lesinhoud!$AF36</f>
        <v/>
      </c>
      <c r="K39" s="45" t="str">
        <f aca="false">[10]Lesinhoud!$AF36</f>
        <v/>
      </c>
      <c r="L39" s="45" t="str">
        <f aca="false">[11]Lesinhoud!$AF36</f>
        <v/>
      </c>
      <c r="M39" s="45" t="str">
        <f aca="false">[12]Lesinhoud!$AF36</f>
        <v/>
      </c>
      <c r="N39" s="45" t="str">
        <f aca="false">[13]Lesinhoud!$AF36</f>
        <v/>
      </c>
      <c r="O39" s="46" t="str">
        <f aca="false">[14]Lesinhoud!$AF36</f>
        <v/>
      </c>
    </row>
    <row r="40" customFormat="false" ht="13.5" hidden="false" customHeight="false" outlineLevel="0" collapsed="false">
      <c r="A40" s="49" t="n">
        <f aca="false">[2]Namenlijst!A38</f>
        <v>35</v>
      </c>
      <c r="B40" s="50" t="str">
        <f aca="false">[2]Namenlijst!B38</f>
        <v/>
      </c>
      <c r="C40" s="51" t="str">
        <f aca="false">IF(COUNTBLANK(D40:O40)=12,"",AVERAGE(D40:O40))</f>
        <v/>
      </c>
      <c r="D40" s="52" t="str">
        <f aca="false">[3]Lesinhoud!$AF37</f>
        <v/>
      </c>
      <c r="E40" s="53" t="str">
        <f aca="false">[4]Lesinhoud!$AF37</f>
        <v/>
      </c>
      <c r="F40" s="53" t="str">
        <f aca="false">[5]Lesinhoud!$AF37</f>
        <v/>
      </c>
      <c r="G40" s="53" t="str">
        <f aca="false">[6]Lesinhoud!$AF37</f>
        <v/>
      </c>
      <c r="H40" s="53" t="str">
        <f aca="false">[7]Lesinhoud!$AF37</f>
        <v/>
      </c>
      <c r="I40" s="53" t="str">
        <f aca="false">[8]Lesinhoud!$AF37</f>
        <v/>
      </c>
      <c r="J40" s="53" t="str">
        <f aca="false">[9]Lesinhoud!$AF37</f>
        <v/>
      </c>
      <c r="K40" s="53" t="str">
        <f aca="false">[10]Lesinhoud!$AF37</f>
        <v/>
      </c>
      <c r="L40" s="53" t="str">
        <f aca="false">[11]Lesinhoud!$AF37</f>
        <v/>
      </c>
      <c r="M40" s="53" t="str">
        <f aca="false">[12]Lesinhoud!$AF37</f>
        <v/>
      </c>
      <c r="N40" s="53" t="str">
        <f aca="false">[13]Lesinhoud!$AF37</f>
        <v/>
      </c>
      <c r="O40" s="54" t="str">
        <f aca="false">[14]Lesinhoud!$AF37</f>
        <v/>
      </c>
    </row>
    <row r="41" customFormat="false" ht="12.75" hidden="false" customHeight="false" outlineLevel="0" collapsed="false">
      <c r="A41" s="37" t="n">
        <f aca="false">[2]Namenlijst!A39</f>
        <v>36</v>
      </c>
      <c r="B41" s="42" t="str">
        <f aca="false">[2]Namenlijst!B39</f>
        <v/>
      </c>
      <c r="C41" s="55" t="str">
        <f aca="false">IF(COUNTBLANK(D41:O41)=12,"",AVERAGE(D41:O41))</f>
        <v/>
      </c>
      <c r="D41" s="56" t="str">
        <f aca="false">[3]Lesinhoud!$AF38</f>
        <v/>
      </c>
      <c r="E41" s="40" t="str">
        <f aca="false">[4]Lesinhoud!$AF38</f>
        <v/>
      </c>
      <c r="F41" s="40" t="str">
        <f aca="false">[5]Lesinhoud!$AF38</f>
        <v/>
      </c>
      <c r="G41" s="40" t="str">
        <f aca="false">[6]Lesinhoud!$AF38</f>
        <v/>
      </c>
      <c r="H41" s="40" t="str">
        <f aca="false">[7]Lesinhoud!$AF38</f>
        <v/>
      </c>
      <c r="I41" s="40" t="str">
        <f aca="false">[8]Lesinhoud!$AF38</f>
        <v/>
      </c>
      <c r="J41" s="40" t="str">
        <f aca="false">[9]Lesinhoud!$AF38</f>
        <v/>
      </c>
      <c r="K41" s="40" t="str">
        <f aca="false">[10]Lesinhoud!$AF38</f>
        <v/>
      </c>
      <c r="L41" s="40" t="str">
        <f aca="false">[11]Lesinhoud!$AF38</f>
        <v/>
      </c>
      <c r="M41" s="40" t="str">
        <f aca="false">[12]Lesinhoud!$AF38</f>
        <v/>
      </c>
      <c r="N41" s="40" t="str">
        <f aca="false">[13]Lesinhoud!$AF38</f>
        <v/>
      </c>
      <c r="O41" s="41" t="str">
        <f aca="false">[14]Lesinhoud!$AF38</f>
        <v/>
      </c>
    </row>
    <row r="42" customFormat="false" ht="12.75" hidden="false" customHeight="false" outlineLevel="0" collapsed="false">
      <c r="A42" s="37" t="n">
        <f aca="false">[2]Namenlijst!A40</f>
        <v>37</v>
      </c>
      <c r="B42" s="48" t="str">
        <f aca="false">[2]Namenlijst!B40</f>
        <v/>
      </c>
      <c r="C42" s="43" t="str">
        <f aca="false">IF(COUNTBLANK(D42:O42)=12,"",AVERAGE(D42:O42))</f>
        <v/>
      </c>
      <c r="D42" s="44" t="str">
        <f aca="false">[3]Lesinhoud!$AF39</f>
        <v/>
      </c>
      <c r="E42" s="45" t="str">
        <f aca="false">[4]Lesinhoud!$AF39</f>
        <v/>
      </c>
      <c r="F42" s="45" t="str">
        <f aca="false">[5]Lesinhoud!$AF39</f>
        <v/>
      </c>
      <c r="G42" s="45" t="str">
        <f aca="false">[6]Lesinhoud!$AF39</f>
        <v/>
      </c>
      <c r="H42" s="45" t="str">
        <f aca="false">[7]Lesinhoud!$AF39</f>
        <v/>
      </c>
      <c r="I42" s="45" t="str">
        <f aca="false">[8]Lesinhoud!$AF39</f>
        <v/>
      </c>
      <c r="J42" s="45" t="str">
        <f aca="false">[9]Lesinhoud!$AF39</f>
        <v/>
      </c>
      <c r="K42" s="45" t="str">
        <f aca="false">[10]Lesinhoud!$AF39</f>
        <v/>
      </c>
      <c r="L42" s="45" t="str">
        <f aca="false">[11]Lesinhoud!$AF39</f>
        <v/>
      </c>
      <c r="M42" s="45" t="str">
        <f aca="false">[12]Lesinhoud!$AF39</f>
        <v/>
      </c>
      <c r="N42" s="45" t="str">
        <f aca="false">[13]Lesinhoud!$AF39</f>
        <v/>
      </c>
      <c r="O42" s="46" t="str">
        <f aca="false">[14]Lesinhoud!$AF39</f>
        <v/>
      </c>
    </row>
    <row r="43" customFormat="false" ht="12.75" hidden="false" customHeight="false" outlineLevel="0" collapsed="false">
      <c r="A43" s="37" t="n">
        <f aca="false">[2]Namenlijst!A41</f>
        <v>38</v>
      </c>
      <c r="B43" s="48" t="str">
        <f aca="false">[2]Namenlijst!B41</f>
        <v/>
      </c>
      <c r="C43" s="43" t="str">
        <f aca="false">IF(COUNTBLANK(D43:O43)=12,"",AVERAGE(D43:O43))</f>
        <v/>
      </c>
      <c r="D43" s="44" t="str">
        <f aca="false">[3]Lesinhoud!$AF40</f>
        <v/>
      </c>
      <c r="E43" s="45" t="str">
        <f aca="false">[4]Lesinhoud!$AF40</f>
        <v/>
      </c>
      <c r="F43" s="45" t="str">
        <f aca="false">[5]Lesinhoud!$AF40</f>
        <v/>
      </c>
      <c r="G43" s="45" t="str">
        <f aca="false">[6]Lesinhoud!$AF40</f>
        <v/>
      </c>
      <c r="H43" s="45" t="str">
        <f aca="false">[7]Lesinhoud!$AF40</f>
        <v/>
      </c>
      <c r="I43" s="45" t="str">
        <f aca="false">[8]Lesinhoud!$AF40</f>
        <v/>
      </c>
      <c r="J43" s="45" t="str">
        <f aca="false">[9]Lesinhoud!$AF40</f>
        <v/>
      </c>
      <c r="K43" s="45" t="str">
        <f aca="false">[10]Lesinhoud!$AF40</f>
        <v/>
      </c>
      <c r="L43" s="45" t="str">
        <f aca="false">[11]Lesinhoud!$AF40</f>
        <v/>
      </c>
      <c r="M43" s="45" t="str">
        <f aca="false">[12]Lesinhoud!$AF40</f>
        <v/>
      </c>
      <c r="N43" s="45" t="str">
        <f aca="false">[13]Lesinhoud!$AF40</f>
        <v/>
      </c>
      <c r="O43" s="46" t="str">
        <f aca="false">[14]Lesinhoud!$AF40</f>
        <v/>
      </c>
    </row>
    <row r="44" customFormat="false" ht="12.75" hidden="false" customHeight="false" outlineLevel="0" collapsed="false">
      <c r="A44" s="37" t="n">
        <f aca="false">[2]Namenlijst!A42</f>
        <v>39</v>
      </c>
      <c r="B44" s="47" t="str">
        <f aca="false">[2]Namenlijst!B42</f>
        <v/>
      </c>
      <c r="C44" s="43" t="str">
        <f aca="false">IF(COUNTBLANK(D44:O44)=12,"",AVERAGE(D44:O44))</f>
        <v/>
      </c>
      <c r="D44" s="44" t="str">
        <f aca="false">[3]Lesinhoud!$AF41</f>
        <v/>
      </c>
      <c r="E44" s="45" t="str">
        <f aca="false">[4]Lesinhoud!$AF41</f>
        <v/>
      </c>
      <c r="F44" s="45" t="str">
        <f aca="false">[5]Lesinhoud!$AF41</f>
        <v/>
      </c>
      <c r="G44" s="45" t="str">
        <f aca="false">[6]Lesinhoud!$AF41</f>
        <v/>
      </c>
      <c r="H44" s="45" t="str">
        <f aca="false">[7]Lesinhoud!$AF41</f>
        <v/>
      </c>
      <c r="I44" s="45" t="str">
        <f aca="false">[8]Lesinhoud!$AF41</f>
        <v/>
      </c>
      <c r="J44" s="45" t="str">
        <f aca="false">[9]Lesinhoud!$AF41</f>
        <v/>
      </c>
      <c r="K44" s="45" t="str">
        <f aca="false">[10]Lesinhoud!$AF41</f>
        <v/>
      </c>
      <c r="L44" s="45" t="str">
        <f aca="false">[11]Lesinhoud!$AF41</f>
        <v/>
      </c>
      <c r="M44" s="45" t="str">
        <f aca="false">[12]Lesinhoud!$AF41</f>
        <v/>
      </c>
      <c r="N44" s="45" t="str">
        <f aca="false">[13]Lesinhoud!$AF41</f>
        <v/>
      </c>
      <c r="O44" s="46" t="str">
        <f aca="false">[14]Lesinhoud!$AF41</f>
        <v/>
      </c>
    </row>
    <row r="45" customFormat="false" ht="13.5" hidden="false" customHeight="false" outlineLevel="0" collapsed="false">
      <c r="A45" s="49" t="n">
        <f aca="false">[2]Namenlijst!A43</f>
        <v>40</v>
      </c>
      <c r="B45" s="50" t="str">
        <f aca="false">[2]Namenlijst!B43</f>
        <v/>
      </c>
      <c r="C45" s="59" t="str">
        <f aca="false">IF(COUNTBLANK(D45:O45)=12,"",AVERAGE(D45:O45))</f>
        <v/>
      </c>
      <c r="D45" s="60" t="str">
        <f aca="false">[3]Lesinhoud!$AF42</f>
        <v/>
      </c>
      <c r="E45" s="53" t="str">
        <f aca="false">[4]Lesinhoud!$AF42</f>
        <v/>
      </c>
      <c r="F45" s="53" t="str">
        <f aca="false">[5]Lesinhoud!$AF42</f>
        <v/>
      </c>
      <c r="G45" s="53" t="str">
        <f aca="false">[6]Lesinhoud!$AF42</f>
        <v/>
      </c>
      <c r="H45" s="53" t="str">
        <f aca="false">[7]Lesinhoud!$AF42</f>
        <v/>
      </c>
      <c r="I45" s="53" t="str">
        <f aca="false">[8]Lesinhoud!$AF42</f>
        <v/>
      </c>
      <c r="J45" s="53" t="str">
        <f aca="false">[9]Lesinhoud!$AF42</f>
        <v/>
      </c>
      <c r="K45" s="53" t="str">
        <f aca="false">[10]Lesinhoud!$AF42</f>
        <v/>
      </c>
      <c r="L45" s="53" t="str">
        <f aca="false">[11]Lesinhoud!$AF42</f>
        <v/>
      </c>
      <c r="M45" s="53" t="str">
        <f aca="false">[12]Lesinhoud!$AF42</f>
        <v/>
      </c>
      <c r="N45" s="53" t="str">
        <f aca="false">[13]Lesinhoud!$AF42</f>
        <v/>
      </c>
      <c r="O45" s="54" t="str">
        <f aca="false">[14]Lesinhoud!$AF42</f>
        <v/>
      </c>
    </row>
    <row r="46" customFormat="false" ht="13.5" hidden="false" customHeight="false" outlineLevel="0" collapsed="false">
      <c r="A46" s="61" t="s">
        <v>26</v>
      </c>
      <c r="B46" s="61"/>
      <c r="C46" s="62" t="n">
        <f aca="false">IF(COUNTBLANK(C6:C45)=40,"",AVERAGE(C6:C45))</f>
        <v>10</v>
      </c>
      <c r="D46" s="63" t="n">
        <f aca="false">IF(COUNTBLANK(D6:D45)=40,"",AVERAGE(D6:D45))</f>
        <v>10</v>
      </c>
      <c r="E46" s="64" t="n">
        <f aca="false">IF(COUNTBLANK(E6:E45)=40,"",AVERAGE(E6:E45))</f>
        <v>10</v>
      </c>
      <c r="F46" s="64" t="n">
        <f aca="false">IF(COUNTBLANK(F6:F45)=40,"",AVERAGE(F6:F45))</f>
        <v>10</v>
      </c>
      <c r="G46" s="64" t="n">
        <f aca="false">IF(COUNTBLANK(G6:G45)=40,"",AVERAGE(G6:G45))</f>
        <v>10</v>
      </c>
      <c r="H46" s="64" t="n">
        <f aca="false">IF(COUNTBLANK(H6:H45)=40,"",AVERAGE(H6:H45))</f>
        <v>10</v>
      </c>
      <c r="I46" s="64" t="n">
        <f aca="false">IF(COUNTBLANK(I6:I45)=40,"",AVERAGE(I6:I45))</f>
        <v>10</v>
      </c>
      <c r="J46" s="64" t="n">
        <f aca="false">IF(COUNTBLANK(J6:J45)=40,"",AVERAGE(J6:J45))</f>
        <v>10</v>
      </c>
      <c r="K46" s="64" t="n">
        <f aca="false">IF(COUNTBLANK(K6:K45)=40,"",AVERAGE(K6:K45))</f>
        <v>10</v>
      </c>
      <c r="L46" s="64" t="str">
        <f aca="false">IF(COUNTBLANK(L6:L45)=40,"",AVERAGE(L6:L45))</f>
        <v/>
      </c>
      <c r="M46" s="64" t="str">
        <f aca="false">IF(COUNTBLANK(M6:M45)=40,"",AVERAGE(M6:M45))</f>
        <v/>
      </c>
      <c r="N46" s="64" t="str">
        <f aca="false">IF(COUNTBLANK(N6:N45)=40,"",AVERAGE(N6:N45))</f>
        <v/>
      </c>
      <c r="O46" s="65" t="n">
        <f aca="false">IF(COUNTBLANK(O6:O45)=40,"",AVERAGE(O6:O45))</f>
        <v>10</v>
      </c>
    </row>
    <row r="47" customFormat="false" ht="12.75" hidden="false" customHeight="false" outlineLevel="0" collapsed="false">
      <c r="A47" s="66"/>
      <c r="B47" s="67" t="s">
        <v>27</v>
      </c>
      <c r="C47" s="68" t="n">
        <f aca="false">IF(COUNTBLANK(C6:C45)=40,"",(COUNTIF(C6:C45,"&gt;=6")/(40-COUNTBLANK(C6:C45)))*100)</f>
        <v>100</v>
      </c>
      <c r="D47" s="69" t="n">
        <f aca="false">IF(COUNTBLANK(D6:D45)=40,"",(COUNTIF(D6:D45,"&gt;=6")/(40-COUNTBLANK(D6:D45)))*100)</f>
        <v>100</v>
      </c>
      <c r="E47" s="70" t="n">
        <f aca="false">IF(COUNTBLANK(E6:E45)=40,"",(COUNTIF(E6:E45,"&gt;=6")/(40-COUNTBLANK(E6:E45)))*100)</f>
        <v>100</v>
      </c>
      <c r="F47" s="70" t="n">
        <f aca="false">IF(COUNTBLANK(F6:F45)=40,"",(COUNTIF(F6:F45,"&gt;=6")/(40-COUNTBLANK(F6:F45)))*100)</f>
        <v>100</v>
      </c>
      <c r="G47" s="70" t="n">
        <f aca="false">IF(COUNTBLANK(G6:G45)=40,"",(COUNTIF(G6:G45,"&gt;=6")/(40-COUNTBLANK(G6:G45)))*100)</f>
        <v>100</v>
      </c>
      <c r="H47" s="70" t="n">
        <f aca="false">IF(COUNTBLANK(H6:H45)=40,"",(COUNTIF(H6:H45,"&gt;=6")/(40-COUNTBLANK(H6:H45)))*100)</f>
        <v>100</v>
      </c>
      <c r="I47" s="70" t="n">
        <f aca="false">IF(COUNTBLANK(I6:I45)=40,"",(COUNTIF(I6:I45,"&gt;=6")/(40-COUNTBLANK(I6:I45)))*100)</f>
        <v>100</v>
      </c>
      <c r="J47" s="70" t="n">
        <f aca="false">IF(COUNTBLANK(J6:J45)=40,"",(COUNTIF(J6:J45,"&gt;=6")/(40-COUNTBLANK(J6:J45)))*100)</f>
        <v>100</v>
      </c>
      <c r="K47" s="70" t="n">
        <f aca="false">IF(COUNTBLANK(K6:K45)=40,"",(COUNTIF(K6:K45,"&gt;=6")/(40-COUNTBLANK(K6:K45)))*100)</f>
        <v>100</v>
      </c>
      <c r="L47" s="70" t="str">
        <f aca="false">IF(COUNTBLANK(L6:L45)=40,"",(COUNTIF(L6:L45,"&gt;=6")/(40-COUNTBLANK(L6:L45)))*100)</f>
        <v/>
      </c>
      <c r="M47" s="70" t="str">
        <f aca="false">IF(COUNTBLANK(M6:M45)=40,"",(COUNTIF(M6:M45,"&gt;=6")/(40-COUNTBLANK(M6:M45)))*100)</f>
        <v/>
      </c>
      <c r="N47" s="70" t="str">
        <f aca="false">IF(COUNTBLANK(N6:N45)=40,"",(COUNTIF(N6:N45,"&gt;=6")/(40-COUNTBLANK(N6:N45)))*100)</f>
        <v/>
      </c>
      <c r="O47" s="71" t="n">
        <f aca="false">IF(COUNTBLANK(O6:O45)=40,"",(COUNTIF(O6:O45,"&gt;=6")/(40-COUNTBLANK(O6:O45)))*100)</f>
        <v>100</v>
      </c>
    </row>
    <row r="48" customFormat="false" ht="13.5" hidden="false" customHeight="false" outlineLevel="0" collapsed="false">
      <c r="A48" s="72"/>
      <c r="B48" s="73" t="s">
        <v>28</v>
      </c>
      <c r="C48" s="74" t="n">
        <f aca="false">IF(COUNTBLANK(C6:C45)=40,"",(COUNTIF(C6:C45,"&lt;6")/(40-COUNTBLANK(C6:C45)))*100)</f>
        <v>0</v>
      </c>
      <c r="D48" s="75" t="n">
        <f aca="false">IF(COUNTBLANK(D6:D45)=40,"",(COUNTIF(D6:D45,"&lt;6")/(40-COUNTBLANK(D6:D45)))*100)</f>
        <v>0</v>
      </c>
      <c r="E48" s="76" t="n">
        <f aca="false">IF(COUNTBLANK(E6:E45)=40,"",(COUNTIF(E6:E45,"&lt;6")/(40-COUNTBLANK(E6:E45)))*100)</f>
        <v>0</v>
      </c>
      <c r="F48" s="76" t="n">
        <f aca="false">IF(COUNTBLANK(F6:F45)=40,"",(COUNTIF(F6:F45,"&lt;6")/(40-COUNTBLANK(F6:F45)))*100)</f>
        <v>0</v>
      </c>
      <c r="G48" s="76" t="n">
        <f aca="false">IF(COUNTBLANK(G6:G45)=40,"",(COUNTIF(G6:G45,"&lt;6")/(40-COUNTBLANK(G6:G45)))*100)</f>
        <v>0</v>
      </c>
      <c r="H48" s="76" t="n">
        <f aca="false">IF(COUNTBLANK(H6:H45)=40,"",(COUNTIF(H6:H45,"&lt;6")/(40-COUNTBLANK(H6:H45)))*100)</f>
        <v>0</v>
      </c>
      <c r="I48" s="76" t="n">
        <f aca="false">IF(COUNTBLANK(I6:I45)=40,"",(COUNTIF(I6:I45,"&lt;6")/(40-COUNTBLANK(I6:I45)))*100)</f>
        <v>0</v>
      </c>
      <c r="J48" s="76" t="n">
        <f aca="false">IF(COUNTBLANK(J6:J45)=40,"",(COUNTIF(J6:J45,"&lt;6")/(40-COUNTBLANK(J6:J45)))*100)</f>
        <v>0</v>
      </c>
      <c r="K48" s="76" t="n">
        <f aca="false">IF(COUNTBLANK(K6:K45)=40,"",(COUNTIF(K6:K45,"&lt;6")/(40-COUNTBLANK(K6:K45)))*100)</f>
        <v>0</v>
      </c>
      <c r="L48" s="76" t="str">
        <f aca="false">IF(COUNTBLANK(L6:L45)=40,"",(COUNTIF(L6:L45,"&lt;6")/(40-COUNTBLANK(L6:L45)))*100)</f>
        <v/>
      </c>
      <c r="M48" s="76" t="str">
        <f aca="false">IF(COUNTBLANK(M6:M45)=40,"",(COUNTIF(M6:M45,"&lt;6")/(40-COUNTBLANK(M6:M45)))*100)</f>
        <v/>
      </c>
      <c r="N48" s="76" t="str">
        <f aca="false">IF(COUNTBLANK(N6:N45)=40,"",(COUNTIF(N6:N45,"&lt;6")/(40-COUNTBLANK(N6:N45)))*100)</f>
        <v/>
      </c>
      <c r="O48" s="77" t="n">
        <f aca="false">IF(COUNTBLANK(O6:O45)=40,"",(COUNTIF(O6:O45,"&lt;6")/(40-COUNTBLANK(O6:O45)))*100)</f>
        <v>0</v>
      </c>
    </row>
    <row r="49" customFormat="false" ht="13.5" hidden="false" customHeight="false" outlineLevel="0" collapsed="false">
      <c r="F49" s="14"/>
      <c r="G49" s="14"/>
      <c r="H49" s="14"/>
      <c r="I49" s="14"/>
      <c r="J49" s="14"/>
      <c r="K49" s="14"/>
      <c r="L49" s="14"/>
      <c r="M49" s="14"/>
      <c r="N49" s="14"/>
      <c r="O49" s="14"/>
    </row>
    <row r="50" customFormat="false" ht="13.5" hidden="false" customHeight="false" outlineLevel="0" collapsed="false">
      <c r="C50" s="78" t="str">
        <f aca="false">"Verdeling punten "&amp;C4&amp;" "&amp;A2</f>
        <v>Verdeling punten MEETKUNDE EN RUIMTELIJKE ORIENTATIE Groep : 5</v>
      </c>
      <c r="D50" s="78"/>
      <c r="E50" s="78"/>
      <c r="F50" s="78"/>
      <c r="G50" s="78"/>
      <c r="H50" s="78"/>
      <c r="I50" s="78"/>
      <c r="J50" s="78"/>
      <c r="K50" s="78"/>
      <c r="L50" s="78"/>
      <c r="M50" s="78"/>
      <c r="N50" s="78"/>
      <c r="O50" s="78"/>
    </row>
    <row r="51" customFormat="false" ht="13.5" hidden="false" customHeight="false" outlineLevel="0" collapsed="false">
      <c r="B51" s="79"/>
      <c r="C51" s="80"/>
      <c r="D51" s="81" t="n">
        <v>1</v>
      </c>
      <c r="E51" s="82" t="n">
        <v>2</v>
      </c>
      <c r="F51" s="83" t="n">
        <v>3</v>
      </c>
      <c r="G51" s="82" t="n">
        <v>4</v>
      </c>
      <c r="H51" s="83" t="n">
        <v>5</v>
      </c>
      <c r="I51" s="82" t="n">
        <v>6</v>
      </c>
      <c r="J51" s="83" t="n">
        <v>7</v>
      </c>
      <c r="K51" s="82" t="n">
        <v>8</v>
      </c>
      <c r="L51" s="83" t="n">
        <v>9</v>
      </c>
      <c r="M51" s="82" t="n">
        <v>10</v>
      </c>
      <c r="N51" s="82" t="n">
        <v>11</v>
      </c>
      <c r="O51" s="84" t="n">
        <v>12</v>
      </c>
    </row>
    <row r="52" customFormat="false" ht="12.75" hidden="false" customHeight="false" outlineLevel="0" collapsed="false">
      <c r="B52" s="85" t="s">
        <v>29</v>
      </c>
      <c r="C52" s="86" t="n">
        <f aca="false">COUNTIF(C$6:C$45,"&gt;=9")</f>
        <v>5</v>
      </c>
      <c r="D52" s="87" t="n">
        <f aca="false">COUNTIF(D$6:D$45,"&gt;=9")</f>
        <v>5</v>
      </c>
      <c r="E52" s="88" t="n">
        <f aca="false">COUNTIF(E$6:E$45,"&gt;=9")</f>
        <v>5</v>
      </c>
      <c r="F52" s="87" t="n">
        <f aca="false">COUNTIF(F$6:F$45,"&gt;=9")</f>
        <v>5</v>
      </c>
      <c r="G52" s="88" t="n">
        <f aca="false">COUNTIF(G$6:G$45,"&gt;=9")</f>
        <v>5</v>
      </c>
      <c r="H52" s="87" t="n">
        <f aca="false">COUNTIF(H$6:H$45,"&gt;=9")</f>
        <v>5</v>
      </c>
      <c r="I52" s="88" t="n">
        <f aca="false">COUNTIF(I$6:I$45,"&gt;=9")</f>
        <v>5</v>
      </c>
      <c r="J52" s="87" t="n">
        <f aca="false">COUNTIF(J$6:J$45,"&gt;=9")</f>
        <v>5</v>
      </c>
      <c r="K52" s="89" t="n">
        <f aca="false">COUNTIF(K$6:K$45,"&gt;=9")</f>
        <v>5</v>
      </c>
      <c r="L52" s="87" t="n">
        <f aca="false">COUNTIF(L$6:L$45,"&gt;=9")</f>
        <v>0</v>
      </c>
      <c r="M52" s="89" t="n">
        <f aca="false">COUNTIF(M$6:M$45,"&gt;=9")</f>
        <v>0</v>
      </c>
      <c r="N52" s="89" t="n">
        <f aca="false">COUNTIF(N$6:N$45,"&gt;=9")</f>
        <v>0</v>
      </c>
      <c r="O52" s="90" t="n">
        <f aca="false">COUNTIF(O$6:O$45,"&gt;=9")</f>
        <v>5</v>
      </c>
    </row>
    <row r="53" customFormat="false" ht="12.75" hidden="false" customHeight="false" outlineLevel="0" collapsed="false">
      <c r="B53" s="85" t="s">
        <v>30</v>
      </c>
      <c r="C53" s="91" t="n">
        <f aca="false">COUNTIF(C$6:C$45,"&gt;=8")-C52</f>
        <v>0</v>
      </c>
      <c r="D53" s="92" t="n">
        <f aca="false">COUNTIF(D$6:D$45,"&gt;=8")-D52</f>
        <v>0</v>
      </c>
      <c r="E53" s="93" t="n">
        <f aca="false">COUNTIF(E$6:E$45,"&gt;=8")-E52</f>
        <v>0</v>
      </c>
      <c r="F53" s="92" t="n">
        <f aca="false">COUNTIF(F$6:F$45,"&gt;=8")-F52</f>
        <v>0</v>
      </c>
      <c r="G53" s="93" t="n">
        <f aca="false">COUNTIF(G$6:G$45,"&gt;=8")-G52</f>
        <v>0</v>
      </c>
      <c r="H53" s="92" t="n">
        <f aca="false">COUNTIF(H$6:H$45,"&gt;=8")-H52</f>
        <v>0</v>
      </c>
      <c r="I53" s="93" t="n">
        <f aca="false">COUNTIF(I$6:I$45,"&gt;=8")-I52</f>
        <v>0</v>
      </c>
      <c r="J53" s="92" t="n">
        <f aca="false">COUNTIF(J$6:J$45,"&gt;=8")-J52</f>
        <v>0</v>
      </c>
      <c r="K53" s="93" t="n">
        <f aca="false">COUNTIF(K$6:K$45,"&gt;=8")-K52</f>
        <v>0</v>
      </c>
      <c r="L53" s="92" t="n">
        <f aca="false">COUNTIF(L$6:L$45,"&gt;=8")-L52</f>
        <v>0</v>
      </c>
      <c r="M53" s="93" t="n">
        <f aca="false">COUNTIF(M$6:M$45,"&gt;=8")-M52</f>
        <v>0</v>
      </c>
      <c r="N53" s="93" t="n">
        <f aca="false">COUNTIF(N$6:N$45,"&gt;=8")-N52</f>
        <v>0</v>
      </c>
      <c r="O53" s="94" t="n">
        <f aca="false">COUNTIF(O$6:O$45,"&gt;=8")-O52</f>
        <v>0</v>
      </c>
    </row>
    <row r="54" customFormat="false" ht="12.75" hidden="false" customHeight="false" outlineLevel="0" collapsed="false">
      <c r="B54" s="85" t="s">
        <v>31</v>
      </c>
      <c r="C54" s="86" t="n">
        <f aca="false">COUNTIF(C$6:C$45,"&gt;=7")-SUM(C$52:C53)</f>
        <v>0</v>
      </c>
      <c r="D54" s="87" t="n">
        <f aca="false">COUNTIF(D$6:D$45,"&gt;=7")-SUM(D$52:D53)</f>
        <v>0</v>
      </c>
      <c r="E54" s="89" t="n">
        <f aca="false">COUNTIF(E$6:E$45,"&gt;=7")-SUM(E$52:E53)</f>
        <v>0</v>
      </c>
      <c r="F54" s="87" t="n">
        <f aca="false">COUNTIF(F$6:F$45,"&gt;=7")-SUM(F$52:F53)</f>
        <v>0</v>
      </c>
      <c r="G54" s="89" t="n">
        <f aca="false">COUNTIF(G$6:G$45,"&gt;=7")-SUM(G$52:G53)</f>
        <v>0</v>
      </c>
      <c r="H54" s="87" t="n">
        <f aca="false">COUNTIF(H$6:H$45,"&gt;=7")-SUM(H$52:H53)</f>
        <v>0</v>
      </c>
      <c r="I54" s="89" t="n">
        <f aca="false">COUNTIF(I$6:I$45,"&gt;=7")-SUM(I$52:I53)</f>
        <v>0</v>
      </c>
      <c r="J54" s="87" t="n">
        <f aca="false">COUNTIF(J$6:J$45,"&gt;=7")-SUM(J$52:J53)</f>
        <v>0</v>
      </c>
      <c r="K54" s="89" t="n">
        <f aca="false">COUNTIF(K$6:K$45,"&gt;=7")-SUM(K$52:K53)</f>
        <v>0</v>
      </c>
      <c r="L54" s="87" t="n">
        <f aca="false">COUNTIF(L$6:L$45,"&gt;=7")-SUM(L$52:L53)</f>
        <v>0</v>
      </c>
      <c r="M54" s="89" t="n">
        <f aca="false">COUNTIF(M$6:M$45,"&gt;=7")-SUM(M$52:M53)</f>
        <v>0</v>
      </c>
      <c r="N54" s="89" t="n">
        <f aca="false">COUNTIF(N$6:N$45,"&gt;=7")-SUM(N$52:N53)</f>
        <v>0</v>
      </c>
      <c r="O54" s="90" t="n">
        <f aca="false">COUNTIF(O$6:O$45,"&gt;=7")-SUM(O$52:O53)</f>
        <v>0</v>
      </c>
    </row>
    <row r="55" customFormat="false" ht="12.75" hidden="false" customHeight="false" outlineLevel="0" collapsed="false">
      <c r="B55" s="85" t="s">
        <v>32</v>
      </c>
      <c r="C55" s="91" t="n">
        <f aca="false">COUNTIF(C$6:C$45,"&gt;=6")-SUM(C$52:C54)</f>
        <v>0</v>
      </c>
      <c r="D55" s="92" t="n">
        <f aca="false">COUNTIF(D$6:D$45,"&gt;=6")-SUM(D$52:D54)</f>
        <v>0</v>
      </c>
      <c r="E55" s="93" t="n">
        <f aca="false">COUNTIF(E$6:E$45,"&gt;=6")-SUM(E$52:E54)</f>
        <v>0</v>
      </c>
      <c r="F55" s="92" t="n">
        <f aca="false">COUNTIF(F$6:F$45,"&gt;=6")-SUM(F$52:F54)</f>
        <v>0</v>
      </c>
      <c r="G55" s="93" t="n">
        <f aca="false">COUNTIF(G$6:G$45,"&gt;=6")-SUM(G$52:G54)</f>
        <v>0</v>
      </c>
      <c r="H55" s="92" t="n">
        <f aca="false">COUNTIF(H$6:H$45,"&gt;=6")-SUM(H$52:H54)</f>
        <v>0</v>
      </c>
      <c r="I55" s="93" t="n">
        <f aca="false">COUNTIF(I$6:I$45,"&gt;=6")-SUM(I$52:I54)</f>
        <v>0</v>
      </c>
      <c r="J55" s="92" t="n">
        <f aca="false">COUNTIF(J$6:J$45,"&gt;=6")-SUM(J$52:J54)</f>
        <v>0</v>
      </c>
      <c r="K55" s="93" t="n">
        <f aca="false">COUNTIF(K$6:K$45,"&gt;=6")-SUM(K$52:K54)</f>
        <v>0</v>
      </c>
      <c r="L55" s="92" t="n">
        <f aca="false">COUNTIF(L$6:L$45,"&gt;=6")-SUM(L$52:L54)</f>
        <v>0</v>
      </c>
      <c r="M55" s="93" t="n">
        <f aca="false">COUNTIF(M$6:M$45,"&gt;=6")-SUM(M$52:M54)</f>
        <v>0</v>
      </c>
      <c r="N55" s="93" t="n">
        <f aca="false">COUNTIF(N$6:N$45,"&gt;=6")-SUM(N$52:N54)</f>
        <v>0</v>
      </c>
      <c r="O55" s="94" t="n">
        <f aca="false">COUNTIF(O$6:O$45,"&gt;=6")-SUM(O$52:O54)</f>
        <v>0</v>
      </c>
    </row>
    <row r="56" customFormat="false" ht="12.75" hidden="false" customHeight="false" outlineLevel="0" collapsed="false">
      <c r="B56" s="85" t="s">
        <v>33</v>
      </c>
      <c r="C56" s="86" t="n">
        <f aca="false">COUNTIF(C$6:C$45,"&gt;=5")-SUM(C$52:C55)</f>
        <v>0</v>
      </c>
      <c r="D56" s="87" t="n">
        <f aca="false">COUNTIF(D$6:D$45,"&gt;=5")-SUM(D$52:D55)</f>
        <v>0</v>
      </c>
      <c r="E56" s="89" t="n">
        <f aca="false">COUNTIF(E$6:E$45,"&gt;=5")-SUM(E$52:E55)</f>
        <v>0</v>
      </c>
      <c r="F56" s="87" t="n">
        <f aca="false">COUNTIF(F$6:F$45,"&gt;=5")-SUM(F$52:F55)</f>
        <v>0</v>
      </c>
      <c r="G56" s="89" t="n">
        <f aca="false">COUNTIF(G$6:G$45,"&gt;=5")-SUM(G$52:G55)</f>
        <v>0</v>
      </c>
      <c r="H56" s="87" t="n">
        <f aca="false">COUNTIF(H$6:H$45,"&gt;=5")-SUM(H$52:H55)</f>
        <v>0</v>
      </c>
      <c r="I56" s="89" t="n">
        <f aca="false">COUNTIF(I$6:I$45,"&gt;=5")-SUM(I$52:I55)</f>
        <v>0</v>
      </c>
      <c r="J56" s="87" t="n">
        <f aca="false">COUNTIF(J$6:J$45,"&gt;=5")-SUM(J$52:J55)</f>
        <v>0</v>
      </c>
      <c r="K56" s="89" t="n">
        <f aca="false">COUNTIF(K$6:K$45,"&gt;=5")-SUM(K$52:K55)</f>
        <v>0</v>
      </c>
      <c r="L56" s="87" t="n">
        <f aca="false">COUNTIF(L$6:L$45,"&gt;=5")-SUM(L$52:L55)</f>
        <v>0</v>
      </c>
      <c r="M56" s="89" t="n">
        <f aca="false">COUNTIF(M$6:M$45,"&gt;=5")-SUM(M$52:M55)</f>
        <v>0</v>
      </c>
      <c r="N56" s="89" t="n">
        <f aca="false">COUNTIF(N$6:N$45,"&gt;=5")-SUM(N$52:N55)</f>
        <v>0</v>
      </c>
      <c r="O56" s="90" t="n">
        <f aca="false">COUNTIF(O$6:O$45,"&gt;=5")-SUM(O$52:O55)</f>
        <v>0</v>
      </c>
    </row>
    <row r="57" customFormat="false" ht="12.75" hidden="false" customHeight="false" outlineLevel="0" collapsed="false">
      <c r="B57" s="85" t="s">
        <v>34</v>
      </c>
      <c r="C57" s="91" t="n">
        <f aca="false">COUNTIF(C$6:C$45,"&gt;=4")-SUM(C$52:C56)</f>
        <v>0</v>
      </c>
      <c r="D57" s="92" t="n">
        <f aca="false">COUNTIF(D$6:D$45,"&gt;=4")-SUM(D$52:D56)</f>
        <v>0</v>
      </c>
      <c r="E57" s="93" t="n">
        <f aca="false">COUNTIF(E$6:E$45,"&gt;=4")-SUM(E$52:E56)</f>
        <v>0</v>
      </c>
      <c r="F57" s="92" t="n">
        <f aca="false">COUNTIF(F$6:F$45,"&gt;=4")-SUM(F$52:F56)</f>
        <v>0</v>
      </c>
      <c r="G57" s="93" t="n">
        <f aca="false">COUNTIF(G$6:G$45,"&gt;=4")-SUM(G$52:G56)</f>
        <v>0</v>
      </c>
      <c r="H57" s="92" t="n">
        <f aca="false">COUNTIF(H$6:H$45,"&gt;=4")-SUM(H$52:H56)</f>
        <v>0</v>
      </c>
      <c r="I57" s="93" t="n">
        <f aca="false">COUNTIF(I$6:I$45,"&gt;=4")-SUM(I$52:I56)</f>
        <v>0</v>
      </c>
      <c r="J57" s="92" t="n">
        <f aca="false">COUNTIF(J$6:J$45,"&gt;=4")-SUM(J$52:J56)</f>
        <v>0</v>
      </c>
      <c r="K57" s="93" t="n">
        <f aca="false">COUNTIF(K$6:K$45,"&gt;=4")-SUM(K$52:K56)</f>
        <v>0</v>
      </c>
      <c r="L57" s="92" t="n">
        <f aca="false">COUNTIF(L$6:L$45,"&gt;=4")-SUM(L$52:L56)</f>
        <v>0</v>
      </c>
      <c r="M57" s="93" t="n">
        <f aca="false">COUNTIF(M$6:M$45,"&gt;=4")-SUM(M$52:M56)</f>
        <v>0</v>
      </c>
      <c r="N57" s="93" t="n">
        <f aca="false">COUNTIF(N$6:N$45,"&gt;=4")-SUM(N$52:N56)</f>
        <v>0</v>
      </c>
      <c r="O57" s="94" t="n">
        <f aca="false">COUNTIF(O$6:O$45,"&gt;=4")-SUM(O$52:O56)</f>
        <v>0</v>
      </c>
    </row>
    <row r="58" customFormat="false" ht="12.75" hidden="false" customHeight="false" outlineLevel="0" collapsed="false">
      <c r="B58" s="85" t="s">
        <v>35</v>
      </c>
      <c r="C58" s="86" t="n">
        <f aca="false">COUNTIF(C$6:C$45,"&gt;=3")-SUM(C$52:C57)</f>
        <v>0</v>
      </c>
      <c r="D58" s="87" t="n">
        <f aca="false">COUNTIF(D$6:D$45,"&gt;=3")-SUM(D$52:D57)</f>
        <v>0</v>
      </c>
      <c r="E58" s="89" t="n">
        <f aca="false">COUNTIF(E$6:E$45,"&gt;=3")-SUM(E$52:E57)</f>
        <v>0</v>
      </c>
      <c r="F58" s="87" t="n">
        <f aca="false">COUNTIF(F$6:F$45,"&gt;=3")-SUM(F$52:F57)</f>
        <v>0</v>
      </c>
      <c r="G58" s="89" t="n">
        <f aca="false">COUNTIF(G$6:G$45,"&gt;=3")-SUM(G$52:G57)</f>
        <v>0</v>
      </c>
      <c r="H58" s="87" t="n">
        <f aca="false">COUNTIF(H$6:H$45,"&gt;=3")-SUM(H$52:H57)</f>
        <v>0</v>
      </c>
      <c r="I58" s="89" t="n">
        <f aca="false">COUNTIF(I$6:I$45,"&gt;=3")-SUM(I$52:I57)</f>
        <v>0</v>
      </c>
      <c r="J58" s="87" t="n">
        <f aca="false">COUNTIF(J$6:J$45,"&gt;=3")-SUM(J$52:J57)</f>
        <v>0</v>
      </c>
      <c r="K58" s="89" t="n">
        <f aca="false">COUNTIF(K$6:K$45,"&gt;=3")-SUM(K$52:K57)</f>
        <v>0</v>
      </c>
      <c r="L58" s="87" t="n">
        <f aca="false">COUNTIF(L$6:L$45,"&gt;=3")-SUM(L$52:L57)</f>
        <v>0</v>
      </c>
      <c r="M58" s="89" t="n">
        <f aca="false">COUNTIF(M$6:M$45,"&gt;=3")-SUM(M$52:M57)</f>
        <v>0</v>
      </c>
      <c r="N58" s="89" t="n">
        <f aca="false">COUNTIF(N$6:N$45,"&gt;=3")-SUM(N$52:N57)</f>
        <v>0</v>
      </c>
      <c r="O58" s="90" t="n">
        <f aca="false">COUNTIF(O$6:O$45,"&gt;=3")-SUM(O$52:O57)</f>
        <v>0</v>
      </c>
    </row>
    <row r="59" customFormat="false" ht="12.75" hidden="false" customHeight="false" outlineLevel="0" collapsed="false">
      <c r="B59" s="85" t="s">
        <v>36</v>
      </c>
      <c r="C59" s="91" t="n">
        <f aca="false">COUNTIF(C$6:C$45,"&gt;=2")-SUM(C$52:C58)</f>
        <v>0</v>
      </c>
      <c r="D59" s="92" t="n">
        <f aca="false">COUNTIF(D$6:D$45,"&gt;=2")-SUM(D$52:D58)</f>
        <v>0</v>
      </c>
      <c r="E59" s="93" t="n">
        <f aca="false">COUNTIF(E$6:E$45,"&gt;=2")-SUM(E$52:E58)</f>
        <v>0</v>
      </c>
      <c r="F59" s="92" t="n">
        <f aca="false">COUNTIF(F$6:F$45,"&gt;=2")-SUM(F$52:F58)</f>
        <v>0</v>
      </c>
      <c r="G59" s="93" t="n">
        <f aca="false">COUNTIF(G$6:G$45,"&gt;=2")-SUM(G$52:G58)</f>
        <v>0</v>
      </c>
      <c r="H59" s="92" t="n">
        <f aca="false">COUNTIF(H$6:H$45,"&gt;=2")-SUM(H$52:H58)</f>
        <v>0</v>
      </c>
      <c r="I59" s="93" t="n">
        <f aca="false">COUNTIF(I$6:I$45,"&gt;=2")-SUM(I$52:I58)</f>
        <v>0</v>
      </c>
      <c r="J59" s="92" t="n">
        <f aca="false">COUNTIF(J$6:J$45,"&gt;=2")-SUM(J$52:J58)</f>
        <v>0</v>
      </c>
      <c r="K59" s="93" t="n">
        <f aca="false">COUNTIF(K$6:K$45,"&gt;=2")-SUM(K$52:K58)</f>
        <v>0</v>
      </c>
      <c r="L59" s="92" t="n">
        <f aca="false">COUNTIF(L$6:L$45,"&gt;=2")-SUM(L$52:L58)</f>
        <v>0</v>
      </c>
      <c r="M59" s="93" t="n">
        <f aca="false">COUNTIF(M$6:M$45,"&gt;=2")-SUM(M$52:M58)</f>
        <v>0</v>
      </c>
      <c r="N59" s="93" t="n">
        <f aca="false">COUNTIF(N$6:N$45,"&gt;=2")-SUM(N$52:N58)</f>
        <v>0</v>
      </c>
      <c r="O59" s="94" t="n">
        <f aca="false">COUNTIF(O$6:O$45,"&gt;=2")-SUM(O$52:O58)</f>
        <v>0</v>
      </c>
    </row>
    <row r="60" customFormat="false" ht="12.75" hidden="false" customHeight="false" outlineLevel="0" collapsed="false">
      <c r="B60" s="85" t="s">
        <v>37</v>
      </c>
      <c r="C60" s="86" t="n">
        <f aca="false">COUNTIF(C$6:C$45,"&gt;=1")-SUM(C$52:C59)</f>
        <v>0</v>
      </c>
      <c r="D60" s="87" t="n">
        <f aca="false">COUNTIF(D$6:D$45,"&gt;=1")-SUM(D$52:D59)</f>
        <v>0</v>
      </c>
      <c r="E60" s="89" t="n">
        <f aca="false">COUNTIF(E$6:E$45,"&gt;=1")-SUM(E$52:E59)</f>
        <v>0</v>
      </c>
      <c r="F60" s="87" t="n">
        <f aca="false">COUNTIF(F$6:F$45,"&gt;=1")-SUM(F$52:F59)</f>
        <v>0</v>
      </c>
      <c r="G60" s="89" t="n">
        <f aca="false">COUNTIF(G$6:G$45,"&gt;=1")-SUM(G$52:G59)</f>
        <v>0</v>
      </c>
      <c r="H60" s="87" t="n">
        <f aca="false">COUNTIF(H$6:H$45,"&gt;=1")-SUM(H$52:H59)</f>
        <v>0</v>
      </c>
      <c r="I60" s="95" t="n">
        <f aca="false">COUNTIF(I$6:I$45,"&gt;=1")-SUM(I$52:I59)</f>
        <v>0</v>
      </c>
      <c r="J60" s="87" t="n">
        <f aca="false">COUNTIF(J$6:J$45,"&gt;=1")-SUM(J$52:J59)</f>
        <v>0</v>
      </c>
      <c r="K60" s="89" t="n">
        <f aca="false">COUNTIF(K$6:K$45,"&gt;=1")-SUM(K$52:K59)</f>
        <v>0</v>
      </c>
      <c r="L60" s="87" t="n">
        <f aca="false">COUNTIF(L$6:L$45,"&gt;=1")-SUM(L$52:L59)</f>
        <v>0</v>
      </c>
      <c r="M60" s="89" t="n">
        <f aca="false">COUNTIF(M$6:M$45,"&gt;=1")-SUM(M$52:M59)</f>
        <v>0</v>
      </c>
      <c r="N60" s="89" t="n">
        <f aca="false">COUNTIF(N$6:N$45,"&gt;=1")-SUM(N$52:N59)</f>
        <v>0</v>
      </c>
      <c r="O60" s="90" t="n">
        <f aca="false">COUNTIF(O$6:O$45,"&gt;=1")-SUM(O$52:O59)</f>
        <v>0</v>
      </c>
    </row>
    <row r="61" customFormat="false" ht="13.5" hidden="false" customHeight="false" outlineLevel="0" collapsed="false">
      <c r="B61" s="96" t="s">
        <v>38</v>
      </c>
      <c r="C61" s="97" t="n">
        <f aca="false">COUNTIF(C$6:C$45,"&lt;1")</f>
        <v>0</v>
      </c>
      <c r="D61" s="98" t="n">
        <f aca="false">COUNTIF(D$6:D$45,"&lt;1")</f>
        <v>0</v>
      </c>
      <c r="E61" s="99" t="n">
        <f aca="false">COUNTIF(E$6:E$45,"&lt;1")</f>
        <v>0</v>
      </c>
      <c r="F61" s="98" t="n">
        <f aca="false">COUNTIF(F$6:F$45,"&lt;1")</f>
        <v>0</v>
      </c>
      <c r="G61" s="99" t="n">
        <f aca="false">COUNTIF(G$6:G$45,"&lt;1")</f>
        <v>0</v>
      </c>
      <c r="H61" s="98" t="n">
        <f aca="false">COUNTIF(H$6:H$45,"&lt;1")</f>
        <v>0</v>
      </c>
      <c r="I61" s="99" t="n">
        <f aca="false">COUNTIF(I$6:I$45,"&lt;1")</f>
        <v>0</v>
      </c>
      <c r="J61" s="98" t="n">
        <f aca="false">COUNTIF(J$6:J$45,"&lt;1")</f>
        <v>0</v>
      </c>
      <c r="K61" s="99" t="n">
        <f aca="false">COUNTIF(K$6:K$45,"&lt;1")</f>
        <v>0</v>
      </c>
      <c r="L61" s="98" t="n">
        <f aca="false">COUNTIF(L$6:L$45,"&lt;1")</f>
        <v>0</v>
      </c>
      <c r="M61" s="99" t="n">
        <f aca="false">COUNTIF(M$6:M$45,"&lt;1")</f>
        <v>0</v>
      </c>
      <c r="N61" s="99" t="n">
        <f aca="false">COUNTIF(N$6:N$45,"&lt;1")</f>
        <v>0</v>
      </c>
      <c r="O61" s="100" t="n">
        <f aca="false">COUNTIF(O$6:O$45,"&lt;1")</f>
        <v>0</v>
      </c>
    </row>
    <row r="62" customFormat="false" ht="13.5" hidden="false" customHeight="false" outlineLevel="0" collapsed="false">
      <c r="C62" s="101"/>
    </row>
    <row r="63" customFormat="false" ht="12.75" hidden="true" customHeight="false" outlineLevel="0" collapsed="false">
      <c r="B63" s="102" t="s">
        <v>26</v>
      </c>
      <c r="C63" s="103" t="n">
        <f aca="false">C46</f>
        <v>10</v>
      </c>
      <c r="D63" s="104" t="n">
        <f aca="false">D46</f>
        <v>10</v>
      </c>
      <c r="E63" s="105" t="n">
        <f aca="false">E46</f>
        <v>10</v>
      </c>
      <c r="F63" s="104" t="n">
        <f aca="false">F46</f>
        <v>10</v>
      </c>
      <c r="G63" s="105" t="n">
        <f aca="false">G46</f>
        <v>10</v>
      </c>
      <c r="H63" s="104" t="n">
        <f aca="false">H46</f>
        <v>10</v>
      </c>
      <c r="I63" s="105" t="n">
        <f aca="false">I46</f>
        <v>10</v>
      </c>
      <c r="J63" s="104" t="n">
        <f aca="false">J46</f>
        <v>10</v>
      </c>
      <c r="K63" s="105" t="n">
        <f aca="false">K46</f>
        <v>10</v>
      </c>
      <c r="L63" s="104" t="str">
        <f aca="false">L46</f>
        <v/>
      </c>
      <c r="M63" s="105" t="str">
        <f aca="false">M46</f>
        <v/>
      </c>
      <c r="N63" s="105" t="str">
        <f aca="false">N46</f>
        <v/>
      </c>
      <c r="O63" s="106" t="n">
        <f aca="false">O46</f>
        <v>10</v>
      </c>
    </row>
    <row r="64" customFormat="false" ht="12.75" hidden="true" customHeight="false" outlineLevel="0" collapsed="false">
      <c r="B64" s="102"/>
      <c r="C64" s="107" t="n">
        <f aca="false">C47</f>
        <v>100</v>
      </c>
      <c r="D64" s="108" t="n">
        <f aca="false">D47</f>
        <v>100</v>
      </c>
      <c r="E64" s="109" t="n">
        <f aca="false">E47</f>
        <v>100</v>
      </c>
      <c r="F64" s="109" t="n">
        <f aca="false">F47</f>
        <v>100</v>
      </c>
      <c r="G64" s="109" t="n">
        <f aca="false">G47</f>
        <v>100</v>
      </c>
      <c r="H64" s="109" t="n">
        <f aca="false">H47</f>
        <v>100</v>
      </c>
      <c r="I64" s="109" t="n">
        <f aca="false">I47</f>
        <v>100</v>
      </c>
      <c r="J64" s="109" t="n">
        <f aca="false">J47</f>
        <v>100</v>
      </c>
      <c r="K64" s="109" t="n">
        <f aca="false">K47</f>
        <v>100</v>
      </c>
      <c r="L64" s="109" t="str">
        <f aca="false">L47</f>
        <v/>
      </c>
      <c r="M64" s="109" t="str">
        <f aca="false">M47</f>
        <v/>
      </c>
      <c r="N64" s="109" t="str">
        <f aca="false">N47</f>
        <v/>
      </c>
      <c r="O64" s="109" t="n">
        <f aca="false">O47</f>
        <v>100</v>
      </c>
    </row>
    <row r="65" customFormat="false" ht="12.75" hidden="true" customHeight="false" outlineLevel="0" collapsed="false">
      <c r="B65" s="102"/>
      <c r="C65" s="107" t="n">
        <f aca="false">C48</f>
        <v>0</v>
      </c>
      <c r="D65" s="108" t="n">
        <f aca="false">D48</f>
        <v>0</v>
      </c>
      <c r="E65" s="109" t="n">
        <f aca="false">E48</f>
        <v>0</v>
      </c>
      <c r="F65" s="109" t="n">
        <f aca="false">F48</f>
        <v>0</v>
      </c>
      <c r="G65" s="109" t="n">
        <f aca="false">G48</f>
        <v>0</v>
      </c>
      <c r="H65" s="109" t="n">
        <f aca="false">H48</f>
        <v>0</v>
      </c>
      <c r="I65" s="109" t="n">
        <f aca="false">I48</f>
        <v>0</v>
      </c>
      <c r="J65" s="109" t="n">
        <f aca="false">J48</f>
        <v>0</v>
      </c>
      <c r="K65" s="109" t="n">
        <f aca="false">K48</f>
        <v>0</v>
      </c>
      <c r="L65" s="109" t="str">
        <f aca="false">L48</f>
        <v/>
      </c>
      <c r="M65" s="109" t="str">
        <f aca="false">M48</f>
        <v/>
      </c>
      <c r="N65" s="109" t="str">
        <f aca="false">N48</f>
        <v/>
      </c>
      <c r="O65" s="109" t="n">
        <f aca="false">O48</f>
        <v>0</v>
      </c>
    </row>
    <row r="66" customFormat="false" ht="12.75" hidden="true" customHeight="false" outlineLevel="0" collapsed="false">
      <c r="A66" s="12" t="s">
        <v>39</v>
      </c>
      <c r="B66" s="102" t="s">
        <v>1</v>
      </c>
      <c r="C66" s="107"/>
      <c r="D66" s="108"/>
      <c r="E66" s="109"/>
      <c r="F66" s="109"/>
      <c r="G66" s="109"/>
      <c r="H66" s="109"/>
      <c r="I66" s="109"/>
      <c r="J66" s="109"/>
      <c r="K66" s="109"/>
      <c r="L66" s="109"/>
      <c r="M66" s="109"/>
      <c r="N66" s="109"/>
      <c r="O66" s="109"/>
    </row>
    <row r="67" customFormat="false" ht="12.75" hidden="true" customHeight="false" outlineLevel="0" collapsed="false">
      <c r="A67" s="12" t="s">
        <v>40</v>
      </c>
      <c r="B67" s="102" t="s">
        <v>3</v>
      </c>
      <c r="C67" s="107"/>
      <c r="D67" s="108"/>
      <c r="E67" s="109"/>
      <c r="F67" s="109"/>
      <c r="G67" s="109"/>
      <c r="H67" s="109"/>
      <c r="I67" s="109"/>
      <c r="J67" s="109"/>
      <c r="K67" s="109"/>
      <c r="L67" s="109"/>
      <c r="M67" s="109"/>
      <c r="N67" s="109"/>
      <c r="O67" s="109"/>
    </row>
    <row r="68" customFormat="false" ht="12.75" hidden="true" customHeight="false" outlineLevel="0" collapsed="false">
      <c r="A68" s="12" t="s">
        <v>41</v>
      </c>
      <c r="B68" s="102" t="s">
        <v>5</v>
      </c>
      <c r="C68" s="107"/>
      <c r="D68" s="108"/>
      <c r="E68" s="109"/>
      <c r="F68" s="109"/>
      <c r="G68" s="109"/>
      <c r="H68" s="109"/>
      <c r="I68" s="109"/>
      <c r="J68" s="109"/>
      <c r="K68" s="109"/>
      <c r="L68" s="109"/>
      <c r="M68" s="109"/>
      <c r="N68" s="109"/>
      <c r="O68" s="109"/>
    </row>
    <row r="69" customFormat="false" ht="12.75" hidden="true" customHeight="false" outlineLevel="0" collapsed="false">
      <c r="A69" s="12" t="s">
        <v>42</v>
      </c>
      <c r="B69" s="102" t="s">
        <v>7</v>
      </c>
      <c r="C69" s="107"/>
      <c r="D69" s="108"/>
      <c r="E69" s="109"/>
      <c r="F69" s="109"/>
      <c r="G69" s="109"/>
      <c r="H69" s="109"/>
      <c r="I69" s="109"/>
      <c r="J69" s="109"/>
      <c r="K69" s="109"/>
      <c r="L69" s="109"/>
      <c r="M69" s="109"/>
      <c r="N69" s="109"/>
      <c r="O69" s="109"/>
    </row>
    <row r="70" customFormat="false" ht="12.75" hidden="true" customHeight="false" outlineLevel="0" collapsed="false">
      <c r="A70" s="12" t="s">
        <v>43</v>
      </c>
      <c r="B70" s="102" t="s">
        <v>44</v>
      </c>
      <c r="C70" s="107"/>
      <c r="D70" s="108"/>
      <c r="E70" s="109"/>
      <c r="F70" s="109"/>
      <c r="G70" s="109"/>
      <c r="H70" s="109"/>
      <c r="I70" s="109"/>
      <c r="J70" s="109"/>
      <c r="K70" s="109"/>
      <c r="L70" s="109"/>
      <c r="M70" s="109"/>
      <c r="N70" s="109"/>
      <c r="O70" s="109"/>
    </row>
    <row r="71" customFormat="false" ht="13.5" hidden="true" customHeight="false" outlineLevel="0" collapsed="false">
      <c r="A71" s="12" t="s">
        <v>45</v>
      </c>
      <c r="B71" s="102" t="s">
        <v>46</v>
      </c>
      <c r="C71" s="110"/>
      <c r="D71" s="111"/>
      <c r="E71" s="112"/>
      <c r="F71" s="112"/>
      <c r="G71" s="112"/>
      <c r="H71" s="112"/>
      <c r="I71" s="112"/>
      <c r="J71" s="112"/>
      <c r="K71" s="112"/>
      <c r="L71" s="112"/>
      <c r="M71" s="112"/>
      <c r="N71" s="112"/>
      <c r="O71" s="112"/>
    </row>
    <row r="72" customFormat="false" ht="12.75" hidden="false" customHeight="false" outlineLevel="0" collapsed="false">
      <c r="B72" s="113" t="str">
        <f aca="false">A46</f>
        <v>Gemiddeld</v>
      </c>
      <c r="C72" s="103" t="n">
        <f aca="false">C46</f>
        <v>10</v>
      </c>
      <c r="D72" s="104" t="n">
        <f aca="false">D46</f>
        <v>10</v>
      </c>
      <c r="E72" s="105" t="n">
        <f aca="false">E46</f>
        <v>10</v>
      </c>
      <c r="F72" s="104" t="n">
        <f aca="false">F46</f>
        <v>10</v>
      </c>
      <c r="G72" s="105" t="n">
        <f aca="false">G46</f>
        <v>10</v>
      </c>
      <c r="H72" s="104" t="n">
        <f aca="false">H46</f>
        <v>10</v>
      </c>
      <c r="I72" s="105" t="n">
        <f aca="false">I46</f>
        <v>10</v>
      </c>
      <c r="J72" s="104" t="n">
        <f aca="false">J46</f>
        <v>10</v>
      </c>
      <c r="K72" s="105" t="n">
        <f aca="false">K46</f>
        <v>10</v>
      </c>
      <c r="L72" s="104" t="str">
        <f aca="false">L46</f>
        <v/>
      </c>
      <c r="M72" s="105" t="str">
        <f aca="false">M46</f>
        <v/>
      </c>
      <c r="N72" s="105" t="str">
        <f aca="false">N46</f>
        <v/>
      </c>
      <c r="O72" s="106" t="n">
        <f aca="false">O46</f>
        <v>10</v>
      </c>
    </row>
    <row r="73" customFormat="false" ht="12.75" hidden="false" customHeight="false" outlineLevel="0" collapsed="false">
      <c r="B73" s="102" t="s">
        <v>27</v>
      </c>
      <c r="C73" s="114" t="n">
        <f aca="false">C47</f>
        <v>100</v>
      </c>
      <c r="D73" s="115" t="n">
        <f aca="false">D47</f>
        <v>100</v>
      </c>
      <c r="E73" s="116" t="n">
        <f aca="false">E47</f>
        <v>100</v>
      </c>
      <c r="F73" s="115" t="n">
        <f aca="false">F47</f>
        <v>100</v>
      </c>
      <c r="G73" s="116" t="n">
        <f aca="false">G47</f>
        <v>100</v>
      </c>
      <c r="H73" s="115" t="n">
        <f aca="false">H47</f>
        <v>100</v>
      </c>
      <c r="I73" s="116" t="n">
        <f aca="false">I47</f>
        <v>100</v>
      </c>
      <c r="J73" s="115" t="n">
        <f aca="false">J47</f>
        <v>100</v>
      </c>
      <c r="K73" s="116" t="n">
        <f aca="false">K47</f>
        <v>100</v>
      </c>
      <c r="L73" s="115" t="str">
        <f aca="false">L47</f>
        <v/>
      </c>
      <c r="M73" s="116" t="str">
        <f aca="false">M47</f>
        <v/>
      </c>
      <c r="N73" s="116" t="str">
        <f aca="false">N47</f>
        <v/>
      </c>
      <c r="O73" s="117" t="n">
        <f aca="false">O47</f>
        <v>100</v>
      </c>
    </row>
    <row r="74" customFormat="false" ht="13.5" hidden="false" customHeight="false" outlineLevel="0" collapsed="false">
      <c r="B74" s="102" t="s">
        <v>28</v>
      </c>
      <c r="C74" s="118" t="n">
        <f aca="false">C48</f>
        <v>0</v>
      </c>
      <c r="D74" s="119" t="n">
        <f aca="false">D48</f>
        <v>0</v>
      </c>
      <c r="E74" s="120" t="n">
        <f aca="false">E48</f>
        <v>0</v>
      </c>
      <c r="F74" s="119" t="n">
        <f aca="false">F48</f>
        <v>0</v>
      </c>
      <c r="G74" s="120" t="n">
        <f aca="false">G48</f>
        <v>0</v>
      </c>
      <c r="H74" s="119" t="n">
        <f aca="false">H48</f>
        <v>0</v>
      </c>
      <c r="I74" s="120" t="n">
        <f aca="false">I48</f>
        <v>0</v>
      </c>
      <c r="J74" s="119" t="n">
        <f aca="false">J48</f>
        <v>0</v>
      </c>
      <c r="K74" s="120" t="n">
        <f aca="false">K48</f>
        <v>0</v>
      </c>
      <c r="L74" s="119" t="str">
        <f aca="false">L48</f>
        <v/>
      </c>
      <c r="M74" s="120" t="str">
        <f aca="false">M48</f>
        <v/>
      </c>
      <c r="N74" s="120" t="str">
        <f aca="false">N48</f>
        <v/>
      </c>
      <c r="O74" s="121" t="n">
        <f aca="false">O48</f>
        <v>0</v>
      </c>
    </row>
  </sheetData>
  <sheetProtection sheet="true" password="ec44" objects="true" scenarios="true"/>
  <mergeCells count="5">
    <mergeCell ref="A3:O3"/>
    <mergeCell ref="C4:O4"/>
    <mergeCell ref="A5:B5"/>
    <mergeCell ref="A46:B46"/>
    <mergeCell ref="C50:O50"/>
  </mergeCells>
  <conditionalFormatting sqref="C51:O61 C72:O74 C63:O63">
    <cfRule type="cellIs" priority="2" operator="lessThanOrEqual" aboveAverage="0" equalAverage="0" bottom="0" percent="0" rank="0" text="" dxfId="16">
      <formula>0</formula>
    </cfRule>
  </conditionalFormatting>
  <conditionalFormatting sqref="A6:A45">
    <cfRule type="expression" priority="3" aboveAverage="0" equalAverage="0" bottom="0" percent="0" rank="0" text="" dxfId="17">
      <formula>C6&lt;6</formula>
    </cfRule>
  </conditionalFormatting>
  <conditionalFormatting sqref="B6:B45">
    <cfRule type="expression" priority="4" aboveAverage="0" equalAverage="0" bottom="0" percent="0" rank="0" text="" dxfId="18">
      <formula>C6&lt;6</formula>
    </cfRule>
  </conditionalFormatting>
  <conditionalFormatting sqref="C6:O46">
    <cfRule type="cellIs" priority="5" operator="lessThan" aboveAverage="0" equalAverage="0" bottom="0" percent="0" rank="0" text="" dxfId="19">
      <formula>6</formula>
    </cfRule>
  </conditionalFormatting>
  <hyperlinks>
    <hyperlink ref="A6" location="ll_01" display="#ll_01"/>
    <hyperlink ref="B6" location="ll_01" display="#ll_01"/>
    <hyperlink ref="A7" location="ll_02" display="#ll_02"/>
    <hyperlink ref="B7" location="ll_02" display="#ll_02"/>
    <hyperlink ref="A8" location="ll_03" display="#ll_03"/>
    <hyperlink ref="B8" location="ll_03" display="#ll_03"/>
    <hyperlink ref="A9" location="ll_04" display="#ll_04"/>
    <hyperlink ref="B9" location="ll_04" display="#ll_04"/>
    <hyperlink ref="A10" location="ll_05" display="#ll_05"/>
    <hyperlink ref="B10" location="ll_05" display="#ll_05"/>
    <hyperlink ref="A11" location="ll_06" display="#ll_06"/>
    <hyperlink ref="B11" location="ll_06" display="#ll_06"/>
    <hyperlink ref="A12" location="ll_07" display="#ll_07"/>
    <hyperlink ref="B12" location="ll_07" display="#ll_07"/>
    <hyperlink ref="A13" location="ll_08" display="#ll_08"/>
    <hyperlink ref="B13" location="ll_08" display="#ll_08"/>
    <hyperlink ref="A14" location="ll_09" display="#ll_09"/>
    <hyperlink ref="B14" location="ll_09" display="#ll_09"/>
    <hyperlink ref="A15" location="ll_10" display="#ll_10"/>
    <hyperlink ref="B15" location="ll_10" display="#ll_10"/>
    <hyperlink ref="A16" location="ll_11" display="#ll_11"/>
    <hyperlink ref="B16" location="ll_11" display="#ll_11"/>
    <hyperlink ref="A17" location="ll_12" display="#ll_12"/>
    <hyperlink ref="B17" location="ll_12" display="#ll_12"/>
    <hyperlink ref="A18" location="ll_13" display="#ll_13"/>
    <hyperlink ref="B18" location="ll_13" display="#ll_13"/>
    <hyperlink ref="A19" location="ll_14" display="#ll_14"/>
    <hyperlink ref="B19" location="ll_14" display="#ll_14"/>
    <hyperlink ref="A20" location="ll_15" display="#ll_15"/>
    <hyperlink ref="B20" location="ll_15" display="#ll_15"/>
    <hyperlink ref="A21" location="ll_16" display="#ll_16"/>
    <hyperlink ref="B21" location="ll_16" display="#ll_16"/>
    <hyperlink ref="A22" location="ll_17" display="#ll_17"/>
    <hyperlink ref="B22" location="ll_17" display="#ll_17"/>
    <hyperlink ref="A23" location="ll_18" display="#ll_18"/>
    <hyperlink ref="B23" location="ll_18" display="#ll_18"/>
    <hyperlink ref="A24" location="ll_19" display="#ll_19"/>
    <hyperlink ref="B24" location="ll_19" display="#ll_19"/>
    <hyperlink ref="A25" location="ll_20" display="#ll_20"/>
    <hyperlink ref="B25" location="ll_20" display="#ll_20"/>
    <hyperlink ref="A26" location="ll_21" display="#ll_21"/>
    <hyperlink ref="B26" location="ll_21" display="#ll_21"/>
    <hyperlink ref="A27" location="ll_22" display="#ll_22"/>
    <hyperlink ref="B27" location="ll_22" display="#ll_22"/>
    <hyperlink ref="A28" location="ll_23" display="#ll_23"/>
    <hyperlink ref="B28" location="ll_23" display="#ll_23"/>
    <hyperlink ref="A29" location="ll_24" display="#ll_24"/>
    <hyperlink ref="B29" location="ll_24" display="#ll_24"/>
    <hyperlink ref="B30" location="lln_25" display="#lln_25"/>
    <hyperlink ref="A31" location="ll_26" display="#ll_26"/>
    <hyperlink ref="B31" location="ll_26" display="#ll_26"/>
    <hyperlink ref="A32" location="ll_27" display="#ll_27"/>
    <hyperlink ref="B32" location="ll_27" display="#ll_27"/>
    <hyperlink ref="A33" location="ll_28" display="#ll_28"/>
    <hyperlink ref="B33" location="ll_28" display="#ll_28"/>
    <hyperlink ref="A34" location="ll_29" display="#ll_29"/>
    <hyperlink ref="B34" location="ll_29" display="#ll_29"/>
    <hyperlink ref="A35" location="ll_30" display="#ll_30"/>
    <hyperlink ref="B35" location="ll_30" display="#ll_30"/>
    <hyperlink ref="A36" location="ll_31" display="#ll_31"/>
    <hyperlink ref="B36" location="ll_31" display="#ll_31"/>
    <hyperlink ref="A37" location="ll_32" display="#ll_32"/>
    <hyperlink ref="B37" location="ll_32" display="#ll_32"/>
    <hyperlink ref="A38" location="ll_33" display="#ll_33"/>
    <hyperlink ref="B38" location="ll_33" display="#ll_33"/>
    <hyperlink ref="A39" location="ll_34" display="#ll_34"/>
    <hyperlink ref="B39" location="ll_34" display="#ll_34"/>
    <hyperlink ref="A40" location="ll_35" display="#ll_35"/>
    <hyperlink ref="B40" location="ll_35" display="#ll_35"/>
    <hyperlink ref="A41" location="ll_36" display="#ll_36"/>
    <hyperlink ref="B41" location="ll_36" display="#ll_36"/>
    <hyperlink ref="A42" location="ll_37" display="#ll_37"/>
    <hyperlink ref="B42" location="ll_37" display="#ll_37"/>
    <hyperlink ref="A43" location="ll_38" display="#ll_38"/>
    <hyperlink ref="B43" location="ll_38" display="#ll_38"/>
    <hyperlink ref="A44" location="ll_39" display="#ll_39"/>
    <hyperlink ref="B44" location="ll_39" display="#ll_39"/>
    <hyperlink ref="A45" location="ll_40" display="#ll_40"/>
    <hyperlink ref="B45" location="ll_40" display="#ll_4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6</xdr:col>
                    <xdr:colOff>0</xdr:colOff>
                    <xdr:row>1</xdr:row>
                    <xdr:rowOff>19080</xdr:rowOff>
                  </from>
                  <to>
                    <xdr:col>17</xdr:col>
                    <xdr:colOff>720</xdr:colOff>
                    <xdr:row>3</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odule1.start_pagina">
                <anchor moveWithCells="true" sizeWithCells="false">
                  <from>
                    <xdr:col>16</xdr:col>
                    <xdr:colOff>0</xdr:colOff>
                    <xdr:row>5</xdr:row>
                    <xdr:rowOff>19080</xdr:rowOff>
                  </from>
                  <to>
                    <xdr:col>17</xdr:col>
                    <xdr:colOff>720</xdr:colOff>
                    <xdr:row>7</xdr:row>
                    <xdr:rowOff>95400</xdr:rowOff>
                  </to>
                </anchor>
              </controlPr>
            </control>
          </mc:Choice>
        </mc:AlternateContent>
        <mc:AlternateContent xmlns:mc="http://schemas.openxmlformats.org/markup-compatibility/2006">
          <mc:Choice Requires="x14">
            <control shapeId="1003" r:id="rId5" name="Button 3">
              <controlPr defaultSize="0" print="false" autoFill="0" autoPict="0" macro="Module1.bv_op_af">
                <anchor moveWithCells="true" sizeWithCells="false">
                  <from>
                    <xdr:col>16</xdr:col>
                    <xdr:colOff>0</xdr:colOff>
                    <xdr:row>13</xdr:row>
                    <xdr:rowOff>19080</xdr:rowOff>
                  </from>
                  <to>
                    <xdr:col>17</xdr:col>
                    <xdr:colOff>720</xdr:colOff>
                    <xdr:row>15</xdr:row>
                    <xdr:rowOff>86040</xdr:rowOff>
                  </to>
                </anchor>
              </controlPr>
            </control>
          </mc:Choice>
        </mc:AlternateContent>
        <mc:AlternateContent xmlns:mc="http://schemas.openxmlformats.org/markup-compatibility/2006">
          <mc:Choice Requires="x14">
            <control shapeId="1004" r:id="rId6" name="Button 4">
              <controlPr defaultSize="0" print="false" autoFill="0" autoPict="0" macro="Module1.bv_verm_delen">
                <anchor moveWithCells="true" sizeWithCells="false">
                  <from>
                    <xdr:col>16</xdr:col>
                    <xdr:colOff>0</xdr:colOff>
                    <xdr:row>17</xdr:row>
                    <xdr:rowOff>18720</xdr:rowOff>
                  </from>
                  <to>
                    <xdr:col>17</xdr:col>
                    <xdr:colOff>720</xdr:colOff>
                    <xdr:row>19</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Meten">
                <anchor moveWithCells="true" sizeWithCells="false">
                  <from>
                    <xdr:col>16</xdr:col>
                    <xdr:colOff>0</xdr:colOff>
                    <xdr:row>21</xdr:row>
                    <xdr:rowOff>19080</xdr:rowOff>
                  </from>
                  <to>
                    <xdr:col>17</xdr:col>
                    <xdr:colOff>720</xdr:colOff>
                    <xdr:row>23</xdr:row>
                    <xdr:rowOff>95400</xdr:rowOff>
                  </to>
                </anchor>
              </controlPr>
            </control>
          </mc:Choice>
        </mc:AlternateContent>
        <mc:AlternateContent xmlns:mc="http://schemas.openxmlformats.org/markup-compatibility/2006">
          <mc:Choice Requires="x14">
            <control shapeId="1006" r:id="rId8" name="Button 7">
              <controlPr defaultSize="0" print="false" autoFill="0" autoPict="0" macro="Module1.verhoudingen">
                <anchor moveWithCells="true" sizeWithCells="false">
                  <from>
                    <xdr:col>16</xdr:col>
                    <xdr:colOff>0</xdr:colOff>
                    <xdr:row>29</xdr:row>
                    <xdr:rowOff>18720</xdr:rowOff>
                  </from>
                  <to>
                    <xdr:col>17</xdr:col>
                    <xdr:colOff>720</xdr:colOff>
                    <xdr:row>31</xdr:row>
                    <xdr:rowOff>86040</xdr:rowOff>
                  </to>
                </anchor>
              </controlPr>
            </control>
          </mc:Choice>
        </mc:AlternateContent>
        <mc:AlternateContent xmlns:mc="http://schemas.openxmlformats.org/markup-compatibility/2006">
          <mc:Choice Requires="x14">
            <control shapeId="1007" r:id="rId9" name="Button 8">
              <controlPr defaultSize="0" print="false" autoFill="0" autoPict="0" macro="Module1.totaal_overzicht">
                <anchor moveWithCells="true" sizeWithCells="false">
                  <from>
                    <xdr:col>16</xdr:col>
                    <xdr:colOff>0</xdr:colOff>
                    <xdr:row>33</xdr:row>
                    <xdr:rowOff>18720</xdr:rowOff>
                  </from>
                  <to>
                    <xdr:col>17</xdr:col>
                    <xdr:colOff>720</xdr:colOff>
                    <xdr:row>35</xdr:row>
                    <xdr:rowOff>86040</xdr:rowOff>
                  </to>
                </anchor>
              </controlPr>
            </control>
          </mc:Choice>
        </mc:AlternateContent>
        <mc:AlternateContent xmlns:mc="http://schemas.openxmlformats.org/markup-compatibility/2006">
          <mc:Choice Requires="x14">
            <control shapeId="1008" r:id="rId10" name="Button 9">
              <controlPr defaultSize="0" print="false" autoFill="0" autoPict="0" macro="Module2.ind_overzicht">
                <anchor moveWithCells="true" sizeWithCells="false">
                  <from>
                    <xdr:col>16</xdr:col>
                    <xdr:colOff>0</xdr:colOff>
                    <xdr:row>37</xdr:row>
                    <xdr:rowOff>19080</xdr:rowOff>
                  </from>
                  <to>
                    <xdr:col>17</xdr:col>
                    <xdr:colOff>720</xdr:colOff>
                    <xdr:row>39</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macro="Module1.blad_getalbegrip">
                <anchor moveWithCells="true" sizeWithCells="false">
                  <from>
                    <xdr:col>16</xdr:col>
                    <xdr:colOff>0</xdr:colOff>
                    <xdr:row>9</xdr:row>
                    <xdr:rowOff>19080</xdr:rowOff>
                  </from>
                  <to>
                    <xdr:col>17</xdr:col>
                    <xdr:colOff>720</xdr:colOff>
                    <xdr:row>11</xdr:row>
                    <xdr:rowOff>85680</xdr:rowOff>
                  </to>
                </anchor>
              </controlPr>
            </control>
          </mc:Choice>
        </mc:AlternateContent>
      </controls>
    </mc:Choice>
  </mc:AlternateContent>
  <picture r:id="rId1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 width="6.28"/>
    <col collapsed="false" customWidth="true" hidden="false" outlineLevel="0" max="2" min="2" style="12" width="25.13"/>
    <col collapsed="false" customWidth="true" hidden="false" outlineLevel="0" max="3" min="3" style="13" width="5.99"/>
    <col collapsed="false" customWidth="true" hidden="false" outlineLevel="0" max="5" min="4" style="14" width="4.56"/>
    <col collapsed="false" customWidth="true" hidden="false" outlineLevel="0" max="15" min="6" style="15" width="4.56"/>
    <col collapsed="false" customWidth="true" hidden="false" outlineLevel="0" max="16" min="16" style="0" width="2.99"/>
    <col collapsed="false" customWidth="true" hidden="false" outlineLevel="0" max="17" min="17" style="16" width="32.41"/>
  </cols>
  <sheetData>
    <row r="1" customFormat="false" ht="12.75" hidden="false" customHeight="false" outlineLevel="0" collapsed="false">
      <c r="A1" s="17" t="str">
        <f aca="false">IF([1]Blad1!$N$100="controle","Geregistreerd op: "&amp;[1]Blad1!$B$1&amp;" te "&amp;[1]Blad1!$B$3,"Onjuiste registratie. Vraag ICT'er om hulp of bel naar Edux.")</f>
        <v>Geregistreerd op: TESTSCHOOL te TESTOORD</v>
      </c>
      <c r="B1" s="18"/>
      <c r="C1" s="19"/>
      <c r="D1" s="20"/>
      <c r="E1" s="20"/>
      <c r="F1" s="20"/>
      <c r="G1" s="20"/>
      <c r="H1" s="20"/>
      <c r="I1" s="20"/>
      <c r="J1" s="20"/>
      <c r="K1" s="20"/>
      <c r="L1" s="20"/>
      <c r="M1" s="20"/>
      <c r="N1" s="20"/>
      <c r="O1" s="21"/>
    </row>
    <row r="2" customFormat="false" ht="12.75" hidden="false" customHeight="false" outlineLevel="0" collapsed="false">
      <c r="A2" s="22" t="str">
        <f aca="false">CONCATENATE("Groep : ",[2]Namenlijst!$G$6)</f>
        <v>Groep : 5</v>
      </c>
      <c r="B2" s="23"/>
      <c r="C2" s="24"/>
      <c r="D2" s="25"/>
      <c r="E2" s="25"/>
      <c r="F2" s="25"/>
      <c r="G2" s="25"/>
      <c r="H2" s="25"/>
      <c r="I2" s="25"/>
      <c r="J2" s="25"/>
      <c r="K2" s="25"/>
      <c r="L2" s="25"/>
      <c r="M2" s="25"/>
      <c r="N2" s="25"/>
      <c r="O2" s="26"/>
    </row>
    <row r="3" customFormat="false" ht="12.75" hidden="false" customHeight="false" outlineLevel="0" collapsed="false">
      <c r="A3" s="27"/>
      <c r="B3" s="27"/>
      <c r="C3" s="27"/>
      <c r="D3" s="27"/>
      <c r="E3" s="27"/>
      <c r="F3" s="27"/>
      <c r="G3" s="27"/>
      <c r="H3" s="27"/>
      <c r="I3" s="27"/>
      <c r="J3" s="27"/>
      <c r="K3" s="27"/>
      <c r="L3" s="27"/>
      <c r="M3" s="27"/>
      <c r="N3" s="27"/>
      <c r="O3" s="27"/>
    </row>
    <row r="4" customFormat="false" ht="21" hidden="false" customHeight="false" outlineLevel="0" collapsed="false">
      <c r="A4" s="28"/>
      <c r="B4" s="29"/>
      <c r="C4" s="122" t="s">
        <v>51</v>
      </c>
      <c r="D4" s="122"/>
      <c r="E4" s="122"/>
      <c r="F4" s="122"/>
      <c r="G4" s="122"/>
      <c r="H4" s="122"/>
      <c r="I4" s="122"/>
      <c r="J4" s="122"/>
      <c r="K4" s="122"/>
      <c r="L4" s="122"/>
      <c r="M4" s="122"/>
      <c r="N4" s="122"/>
      <c r="O4" s="122"/>
    </row>
    <row r="5" customFormat="false" ht="70.5" hidden="false" customHeight="false" outlineLevel="0" collapsed="false">
      <c r="A5" s="31" t="s">
        <v>12</v>
      </c>
      <c r="B5" s="31"/>
      <c r="C5" s="32" t="s">
        <v>13</v>
      </c>
      <c r="D5" s="33" t="s">
        <v>14</v>
      </c>
      <c r="E5" s="33" t="s">
        <v>15</v>
      </c>
      <c r="F5" s="33" t="s">
        <v>16</v>
      </c>
      <c r="G5" s="33" t="s">
        <v>17</v>
      </c>
      <c r="H5" s="33" t="s">
        <v>18</v>
      </c>
      <c r="I5" s="33" t="s">
        <v>19</v>
      </c>
      <c r="J5" s="33" t="s">
        <v>20</v>
      </c>
      <c r="K5" s="33" t="s">
        <v>21</v>
      </c>
      <c r="L5" s="33" t="s">
        <v>22</v>
      </c>
      <c r="M5" s="33" t="s">
        <v>23</v>
      </c>
      <c r="N5" s="33" t="s">
        <v>24</v>
      </c>
      <c r="O5" s="34" t="s">
        <v>25</v>
      </c>
      <c r="Q5" s="35"/>
      <c r="R5" s="36"/>
    </row>
    <row r="6" customFormat="false" ht="12.75" hidden="false" customHeight="false" outlineLevel="0" collapsed="false">
      <c r="A6" s="37" t="n">
        <f aca="false">[2]Namenlijst!A4</f>
        <v>1</v>
      </c>
      <c r="B6" s="38" t="str">
        <f aca="false">[2]Namenlijst!B4</f>
        <v>Daisy van Borselen</v>
      </c>
      <c r="C6" s="39" t="n">
        <f aca="false">IF(COUNTBLANK(D6:O6)=12,"",AVERAGE(D6:O6))</f>
        <v>10</v>
      </c>
      <c r="D6" s="40" t="n">
        <f aca="false">[3]Lesinhoud!$AL3</f>
        <v>10</v>
      </c>
      <c r="E6" s="40" t="n">
        <f aca="false">[4]Lesinhoud!$AL3</f>
        <v>10</v>
      </c>
      <c r="F6" s="40" t="n">
        <f aca="false">[5]Lesinhoud!$AL3</f>
        <v>10</v>
      </c>
      <c r="G6" s="40" t="n">
        <f aca="false">[6]Lesinhoud!$AL3</f>
        <v>10</v>
      </c>
      <c r="H6" s="40" t="n">
        <f aca="false">[7]Lesinhoud!$AL3</f>
        <v>10</v>
      </c>
      <c r="I6" s="40" t="n">
        <f aca="false">[8]Lesinhoud!$AL3</f>
        <v>10</v>
      </c>
      <c r="J6" s="40" t="n">
        <f aca="false">[9]Lesinhoud!$AL3</f>
        <v>10</v>
      </c>
      <c r="K6" s="40" t="n">
        <f aca="false">[10]Lesinhoud!$AL3</f>
        <v>10</v>
      </c>
      <c r="L6" s="40" t="str">
        <f aca="false">[11]Lesinhoud!$AL3</f>
        <v/>
      </c>
      <c r="M6" s="40" t="str">
        <f aca="false">[12]Lesinhoud!$AL3</f>
        <v/>
      </c>
      <c r="N6" s="40" t="str">
        <f aca="false">[13]Lesinhoud!$AL3</f>
        <v/>
      </c>
      <c r="O6" s="41" t="n">
        <f aca="false">[14]Lesinhoud!$AL3</f>
        <v>10</v>
      </c>
    </row>
    <row r="7" customFormat="false" ht="12.75" hidden="false" customHeight="false" outlineLevel="0" collapsed="false">
      <c r="A7" s="37" t="n">
        <f aca="false">[2]Namenlijst!A5</f>
        <v>2</v>
      </c>
      <c r="B7" s="42" t="str">
        <f aca="false">[2]Namenlijst!B5</f>
        <v>Arif Alachder</v>
      </c>
      <c r="C7" s="43" t="n">
        <f aca="false">IF(COUNTBLANK(D7:O7)=12,"",AVERAGE(D7:O7))</f>
        <v>10</v>
      </c>
      <c r="D7" s="44" t="n">
        <f aca="false">[3]Lesinhoud!$AL4</f>
        <v>10</v>
      </c>
      <c r="E7" s="45" t="n">
        <f aca="false">[4]Lesinhoud!$AL4</f>
        <v>10</v>
      </c>
      <c r="F7" s="45" t="n">
        <f aca="false">[5]Lesinhoud!$AL4</f>
        <v>10</v>
      </c>
      <c r="G7" s="45" t="n">
        <f aca="false">[6]Lesinhoud!$AL4</f>
        <v>10</v>
      </c>
      <c r="H7" s="45" t="n">
        <f aca="false">[7]Lesinhoud!$AL4</f>
        <v>10</v>
      </c>
      <c r="I7" s="45" t="n">
        <f aca="false">[8]Lesinhoud!$AL4</f>
        <v>10</v>
      </c>
      <c r="J7" s="45" t="n">
        <f aca="false">[9]Lesinhoud!$AL4</f>
        <v>10</v>
      </c>
      <c r="K7" s="45" t="n">
        <f aca="false">[10]Lesinhoud!$AL4</f>
        <v>10</v>
      </c>
      <c r="L7" s="45" t="str">
        <f aca="false">[11]Lesinhoud!$AL4</f>
        <v/>
      </c>
      <c r="M7" s="45" t="str">
        <f aca="false">[12]Lesinhoud!$AL4</f>
        <v/>
      </c>
      <c r="N7" s="45" t="str">
        <f aca="false">[13]Lesinhoud!$AL4</f>
        <v/>
      </c>
      <c r="O7" s="46" t="n">
        <f aca="false">[14]Lesinhoud!$AL4</f>
        <v>10</v>
      </c>
    </row>
    <row r="8" customFormat="false" ht="12.75" hidden="false" customHeight="false" outlineLevel="0" collapsed="false">
      <c r="A8" s="37" t="n">
        <f aca="false">[2]Namenlijst!A6</f>
        <v>3</v>
      </c>
      <c r="B8" s="47" t="str">
        <f aca="false">[2]Namenlijst!B6</f>
        <v>Willem Beuzekom</v>
      </c>
      <c r="C8" s="43" t="n">
        <f aca="false">IF(COUNTBLANK(D8:O8)=12,"",AVERAGE(D8:O8))</f>
        <v>10</v>
      </c>
      <c r="D8" s="44" t="n">
        <f aca="false">[3]Lesinhoud!$AL5</f>
        <v>10</v>
      </c>
      <c r="E8" s="45" t="n">
        <f aca="false">[4]Lesinhoud!$AL5</f>
        <v>10</v>
      </c>
      <c r="F8" s="45" t="n">
        <f aca="false">[5]Lesinhoud!$AL5</f>
        <v>10</v>
      </c>
      <c r="G8" s="45" t="n">
        <f aca="false">[6]Lesinhoud!$AL5</f>
        <v>10</v>
      </c>
      <c r="H8" s="45" t="n">
        <f aca="false">[7]Lesinhoud!$AL5</f>
        <v>10</v>
      </c>
      <c r="I8" s="45" t="n">
        <f aca="false">[8]Lesinhoud!$AL5</f>
        <v>10</v>
      </c>
      <c r="J8" s="45" t="n">
        <f aca="false">[9]Lesinhoud!$AL5</f>
        <v>10</v>
      </c>
      <c r="K8" s="45" t="n">
        <f aca="false">[10]Lesinhoud!$AL5</f>
        <v>10</v>
      </c>
      <c r="L8" s="45" t="str">
        <f aca="false">[11]Lesinhoud!$AL5</f>
        <v/>
      </c>
      <c r="M8" s="45" t="str">
        <f aca="false">[12]Lesinhoud!$AL5</f>
        <v/>
      </c>
      <c r="N8" s="45" t="str">
        <f aca="false">[13]Lesinhoud!$AL5</f>
        <v/>
      </c>
      <c r="O8" s="46" t="n">
        <f aca="false">[14]Lesinhoud!$AL5</f>
        <v>10</v>
      </c>
    </row>
    <row r="9" customFormat="false" ht="12.75" hidden="false" customHeight="false" outlineLevel="0" collapsed="false">
      <c r="A9" s="37" t="n">
        <f aca="false">[2]Namenlijst!A7</f>
        <v>4</v>
      </c>
      <c r="B9" s="48" t="str">
        <f aca="false">[2]Namenlijst!B7</f>
        <v>Lieke van der Horst</v>
      </c>
      <c r="C9" s="43" t="n">
        <f aca="false">IF(COUNTBLANK(D9:O9)=12,"",AVERAGE(D9:O9))</f>
        <v>10</v>
      </c>
      <c r="D9" s="44" t="n">
        <f aca="false">[3]Lesinhoud!$AL6</f>
        <v>10</v>
      </c>
      <c r="E9" s="45" t="n">
        <f aca="false">[4]Lesinhoud!$AL6</f>
        <v>10</v>
      </c>
      <c r="F9" s="45" t="n">
        <f aca="false">[5]Lesinhoud!$AL6</f>
        <v>10</v>
      </c>
      <c r="G9" s="45" t="n">
        <f aca="false">[6]Lesinhoud!$AL6</f>
        <v>10</v>
      </c>
      <c r="H9" s="45" t="n">
        <f aca="false">[7]Lesinhoud!$AL6</f>
        <v>10</v>
      </c>
      <c r="I9" s="45" t="n">
        <f aca="false">[8]Lesinhoud!$AL6</f>
        <v>10</v>
      </c>
      <c r="J9" s="45" t="n">
        <f aca="false">[9]Lesinhoud!$AL6</f>
        <v>10</v>
      </c>
      <c r="K9" s="45" t="n">
        <f aca="false">[10]Lesinhoud!$AL6</f>
        <v>10</v>
      </c>
      <c r="L9" s="45" t="str">
        <f aca="false">[11]Lesinhoud!$AL6</f>
        <v/>
      </c>
      <c r="M9" s="45" t="str">
        <f aca="false">[12]Lesinhoud!$AL6</f>
        <v/>
      </c>
      <c r="N9" s="45" t="str">
        <f aca="false">[13]Lesinhoud!$AL6</f>
        <v/>
      </c>
      <c r="O9" s="46" t="n">
        <f aca="false">[14]Lesinhoud!$AL6</f>
        <v>10</v>
      </c>
    </row>
    <row r="10" customFormat="false" ht="13.5" hidden="false" customHeight="false" outlineLevel="0" collapsed="false">
      <c r="A10" s="49" t="n">
        <f aca="false">[2]Namenlijst!A8</f>
        <v>5</v>
      </c>
      <c r="B10" s="50" t="str">
        <f aca="false">[2]Namenlijst!B8</f>
        <v>Daya Austin</v>
      </c>
      <c r="C10" s="51" t="n">
        <f aca="false">IF(COUNTBLANK(D10:O10)=12,"",AVERAGE(D10:O10))</f>
        <v>10</v>
      </c>
      <c r="D10" s="52" t="n">
        <f aca="false">[3]Lesinhoud!$AL7</f>
        <v>10</v>
      </c>
      <c r="E10" s="53" t="n">
        <f aca="false">[4]Lesinhoud!$AL7</f>
        <v>10</v>
      </c>
      <c r="F10" s="53" t="n">
        <f aca="false">[5]Lesinhoud!$AL7</f>
        <v>10</v>
      </c>
      <c r="G10" s="53" t="n">
        <f aca="false">[6]Lesinhoud!$AL7</f>
        <v>10</v>
      </c>
      <c r="H10" s="53" t="n">
        <f aca="false">[7]Lesinhoud!$AL7</f>
        <v>10</v>
      </c>
      <c r="I10" s="53" t="n">
        <f aca="false">[8]Lesinhoud!$AL7</f>
        <v>10</v>
      </c>
      <c r="J10" s="53" t="n">
        <f aca="false">[9]Lesinhoud!$AL7</f>
        <v>10</v>
      </c>
      <c r="K10" s="53" t="n">
        <f aca="false">[10]Lesinhoud!$AL7</f>
        <v>10</v>
      </c>
      <c r="L10" s="53" t="str">
        <f aca="false">[11]Lesinhoud!$AL7</f>
        <v/>
      </c>
      <c r="M10" s="53" t="str">
        <f aca="false">[12]Lesinhoud!$AL7</f>
        <v/>
      </c>
      <c r="N10" s="53" t="str">
        <f aca="false">[13]Lesinhoud!$AL7</f>
        <v/>
      </c>
      <c r="O10" s="54" t="n">
        <f aca="false">[14]Lesinhoud!$AL7</f>
        <v>10</v>
      </c>
    </row>
    <row r="11" customFormat="false" ht="12.75" hidden="false" customHeight="false" outlineLevel="0" collapsed="false">
      <c r="A11" s="37" t="n">
        <f aca="false">[2]Namenlijst!A9</f>
        <v>6</v>
      </c>
      <c r="B11" s="42" t="str">
        <f aca="false">[2]Namenlijst!B9</f>
        <v/>
      </c>
      <c r="C11" s="55" t="str">
        <f aca="false">IF(COUNTBLANK(D11:O11)=12,"",AVERAGE(D11:O11))</f>
        <v/>
      </c>
      <c r="D11" s="56" t="str">
        <f aca="false">[3]Lesinhoud!$AL8</f>
        <v/>
      </c>
      <c r="E11" s="40" t="str">
        <f aca="false">[4]Lesinhoud!$AL8</f>
        <v/>
      </c>
      <c r="F11" s="40" t="str">
        <f aca="false">[5]Lesinhoud!$AL8</f>
        <v/>
      </c>
      <c r="G11" s="40" t="str">
        <f aca="false">[6]Lesinhoud!$AL8</f>
        <v/>
      </c>
      <c r="H11" s="40" t="str">
        <f aca="false">[7]Lesinhoud!$AL8</f>
        <v/>
      </c>
      <c r="I11" s="40" t="str">
        <f aca="false">[8]Lesinhoud!$AL8</f>
        <v/>
      </c>
      <c r="J11" s="40" t="str">
        <f aca="false">[9]Lesinhoud!$AL8</f>
        <v/>
      </c>
      <c r="K11" s="40" t="str">
        <f aca="false">[10]Lesinhoud!$AL8</f>
        <v/>
      </c>
      <c r="L11" s="40" t="str">
        <f aca="false">[11]Lesinhoud!$AL8</f>
        <v/>
      </c>
      <c r="M11" s="40" t="str">
        <f aca="false">[12]Lesinhoud!$AL8</f>
        <v/>
      </c>
      <c r="N11" s="40" t="str">
        <f aca="false">[13]Lesinhoud!$AL8</f>
        <v/>
      </c>
      <c r="O11" s="41" t="str">
        <f aca="false">[14]Lesinhoud!$AL8</f>
        <v/>
      </c>
    </row>
    <row r="12" customFormat="false" ht="12.75" hidden="false" customHeight="false" outlineLevel="0" collapsed="false">
      <c r="A12" s="37" t="n">
        <f aca="false">[2]Namenlijst!A10</f>
        <v>7</v>
      </c>
      <c r="B12" s="47" t="str">
        <f aca="false">[2]Namenlijst!B10</f>
        <v/>
      </c>
      <c r="C12" s="43" t="str">
        <f aca="false">IF(COUNTBLANK(D12:O12)=12,"",AVERAGE(D12:O12))</f>
        <v/>
      </c>
      <c r="D12" s="44" t="str">
        <f aca="false">[3]Lesinhoud!$AL9</f>
        <v/>
      </c>
      <c r="E12" s="45" t="str">
        <f aca="false">[4]Lesinhoud!$AL9</f>
        <v/>
      </c>
      <c r="F12" s="45" t="str">
        <f aca="false">[5]Lesinhoud!$AL9</f>
        <v/>
      </c>
      <c r="G12" s="45" t="str">
        <f aca="false">[6]Lesinhoud!$AL9</f>
        <v/>
      </c>
      <c r="H12" s="45" t="str">
        <f aca="false">[7]Lesinhoud!$AL9</f>
        <v/>
      </c>
      <c r="I12" s="45" t="str">
        <f aca="false">[8]Lesinhoud!$AL9</f>
        <v/>
      </c>
      <c r="J12" s="45" t="str">
        <f aca="false">[9]Lesinhoud!$AL9</f>
        <v/>
      </c>
      <c r="K12" s="45" t="str">
        <f aca="false">[10]Lesinhoud!$AL9</f>
        <v/>
      </c>
      <c r="L12" s="45" t="str">
        <f aca="false">[11]Lesinhoud!$AL9</f>
        <v/>
      </c>
      <c r="M12" s="45" t="str">
        <f aca="false">[12]Lesinhoud!$AL9</f>
        <v/>
      </c>
      <c r="N12" s="45" t="str">
        <f aca="false">[13]Lesinhoud!$AL9</f>
        <v/>
      </c>
      <c r="O12" s="46" t="str">
        <f aca="false">[14]Lesinhoud!$AL9</f>
        <v/>
      </c>
    </row>
    <row r="13" customFormat="false" ht="12.75" hidden="false" customHeight="false" outlineLevel="0" collapsed="false">
      <c r="A13" s="37" t="n">
        <f aca="false">[2]Namenlijst!A11</f>
        <v>8</v>
      </c>
      <c r="B13" s="48" t="str">
        <f aca="false">[2]Namenlijst!B11</f>
        <v/>
      </c>
      <c r="C13" s="43" t="str">
        <f aca="false">IF(COUNTBLANK(D13:O13)=12,"",AVERAGE(D13:O13))</f>
        <v/>
      </c>
      <c r="D13" s="44" t="str">
        <f aca="false">[3]Lesinhoud!$AL10</f>
        <v/>
      </c>
      <c r="E13" s="45" t="str">
        <f aca="false">[4]Lesinhoud!$AL10</f>
        <v/>
      </c>
      <c r="F13" s="45" t="str">
        <f aca="false">[5]Lesinhoud!$AL10</f>
        <v/>
      </c>
      <c r="G13" s="45" t="str">
        <f aca="false">[6]Lesinhoud!$AL10</f>
        <v/>
      </c>
      <c r="H13" s="45" t="str">
        <f aca="false">[7]Lesinhoud!$AL10</f>
        <v/>
      </c>
      <c r="I13" s="45" t="str">
        <f aca="false">[8]Lesinhoud!$AL10</f>
        <v/>
      </c>
      <c r="J13" s="45" t="str">
        <f aca="false">[9]Lesinhoud!$AL10</f>
        <v/>
      </c>
      <c r="K13" s="45" t="str">
        <f aca="false">[10]Lesinhoud!$AL10</f>
        <v/>
      </c>
      <c r="L13" s="45" t="str">
        <f aca="false">[11]Lesinhoud!$AL10</f>
        <v/>
      </c>
      <c r="M13" s="45" t="str">
        <f aca="false">[12]Lesinhoud!$AL10</f>
        <v/>
      </c>
      <c r="N13" s="45" t="str">
        <f aca="false">[13]Lesinhoud!$AL10</f>
        <v/>
      </c>
      <c r="O13" s="46" t="str">
        <f aca="false">[14]Lesinhoud!$AL10</f>
        <v/>
      </c>
    </row>
    <row r="14" customFormat="false" ht="12.75" hidden="false" customHeight="false" outlineLevel="0" collapsed="false">
      <c r="A14" s="37" t="n">
        <f aca="false">[2]Namenlijst!A12</f>
        <v>9</v>
      </c>
      <c r="B14" s="47" t="str">
        <f aca="false">[2]Namenlijst!B12</f>
        <v/>
      </c>
      <c r="C14" s="43" t="str">
        <f aca="false">IF(COUNTBLANK(D14:O14)=12,"",AVERAGE(D14:O14))</f>
        <v/>
      </c>
      <c r="D14" s="44" t="str">
        <f aca="false">[3]Lesinhoud!$AL11</f>
        <v/>
      </c>
      <c r="E14" s="45" t="str">
        <f aca="false">[4]Lesinhoud!$AL11</f>
        <v/>
      </c>
      <c r="F14" s="45" t="str">
        <f aca="false">[5]Lesinhoud!$AL11</f>
        <v/>
      </c>
      <c r="G14" s="45" t="str">
        <f aca="false">[6]Lesinhoud!$AL11</f>
        <v/>
      </c>
      <c r="H14" s="45" t="str">
        <f aca="false">[7]Lesinhoud!$AL11</f>
        <v/>
      </c>
      <c r="I14" s="45" t="str">
        <f aca="false">[8]Lesinhoud!$AL11</f>
        <v/>
      </c>
      <c r="J14" s="45" t="str">
        <f aca="false">[9]Lesinhoud!$AL11</f>
        <v/>
      </c>
      <c r="K14" s="45" t="str">
        <f aca="false">[10]Lesinhoud!$AL11</f>
        <v/>
      </c>
      <c r="L14" s="45" t="str">
        <f aca="false">[11]Lesinhoud!$AL11</f>
        <v/>
      </c>
      <c r="M14" s="45" t="str">
        <f aca="false">[12]Lesinhoud!$AL11</f>
        <v/>
      </c>
      <c r="N14" s="45" t="str">
        <f aca="false">[13]Lesinhoud!$AL11</f>
        <v/>
      </c>
      <c r="O14" s="46" t="str">
        <f aca="false">[14]Lesinhoud!$AL11</f>
        <v/>
      </c>
    </row>
    <row r="15" customFormat="false" ht="13.5" hidden="false" customHeight="false" outlineLevel="0" collapsed="false">
      <c r="A15" s="49" t="n">
        <f aca="false">[2]Namenlijst!A13</f>
        <v>10</v>
      </c>
      <c r="B15" s="50" t="str">
        <f aca="false">[2]Namenlijst!B13</f>
        <v/>
      </c>
      <c r="C15" s="51" t="str">
        <f aca="false">IF(COUNTBLANK(D15:O15)=12,"",AVERAGE(D15:O15))</f>
        <v/>
      </c>
      <c r="D15" s="52" t="str">
        <f aca="false">[3]Lesinhoud!$AL12</f>
        <v/>
      </c>
      <c r="E15" s="53" t="str">
        <f aca="false">[4]Lesinhoud!$AL12</f>
        <v/>
      </c>
      <c r="F15" s="53" t="str">
        <f aca="false">[5]Lesinhoud!$AL12</f>
        <v/>
      </c>
      <c r="G15" s="53" t="str">
        <f aca="false">[6]Lesinhoud!$AL12</f>
        <v/>
      </c>
      <c r="H15" s="53" t="str">
        <f aca="false">[7]Lesinhoud!$AL12</f>
        <v/>
      </c>
      <c r="I15" s="53" t="str">
        <f aca="false">[8]Lesinhoud!$AL12</f>
        <v/>
      </c>
      <c r="J15" s="53" t="str">
        <f aca="false">[9]Lesinhoud!$AL12</f>
        <v/>
      </c>
      <c r="K15" s="53" t="str">
        <f aca="false">[10]Lesinhoud!$AL12</f>
        <v/>
      </c>
      <c r="L15" s="53" t="str">
        <f aca="false">[11]Lesinhoud!$AL12</f>
        <v/>
      </c>
      <c r="M15" s="53" t="str">
        <f aca="false">[12]Lesinhoud!$AL12</f>
        <v/>
      </c>
      <c r="N15" s="53" t="str">
        <f aca="false">[13]Lesinhoud!$AL12</f>
        <v/>
      </c>
      <c r="O15" s="54" t="str">
        <f aca="false">[14]Lesinhoud!$AL12</f>
        <v/>
      </c>
    </row>
    <row r="16" customFormat="false" ht="12.75" hidden="false" customHeight="false" outlineLevel="0" collapsed="false">
      <c r="A16" s="37" t="n">
        <f aca="false">[2]Namenlijst!A14</f>
        <v>11</v>
      </c>
      <c r="B16" s="47" t="str">
        <f aca="false">[2]Namenlijst!B14</f>
        <v/>
      </c>
      <c r="C16" s="55" t="str">
        <f aca="false">IF(COUNTBLANK(D16:O16)=12,"",AVERAGE(D16:O16))</f>
        <v/>
      </c>
      <c r="D16" s="56" t="str">
        <f aca="false">[3]Lesinhoud!$AL13</f>
        <v/>
      </c>
      <c r="E16" s="40" t="str">
        <f aca="false">[4]Lesinhoud!$AL13</f>
        <v/>
      </c>
      <c r="F16" s="40" t="str">
        <f aca="false">[5]Lesinhoud!$AL13</f>
        <v/>
      </c>
      <c r="G16" s="40" t="str">
        <f aca="false">[6]Lesinhoud!$AL13</f>
        <v/>
      </c>
      <c r="H16" s="40" t="str">
        <f aca="false">[7]Lesinhoud!$AL13</f>
        <v/>
      </c>
      <c r="I16" s="40" t="str">
        <f aca="false">[8]Lesinhoud!$AL13</f>
        <v/>
      </c>
      <c r="J16" s="40" t="str">
        <f aca="false">[9]Lesinhoud!$AL13</f>
        <v/>
      </c>
      <c r="K16" s="40" t="str">
        <f aca="false">[10]Lesinhoud!$AL13</f>
        <v/>
      </c>
      <c r="L16" s="40" t="str">
        <f aca="false">[11]Lesinhoud!$AL13</f>
        <v/>
      </c>
      <c r="M16" s="40" t="str">
        <f aca="false">[12]Lesinhoud!$AL13</f>
        <v/>
      </c>
      <c r="N16" s="40" t="str">
        <f aca="false">[13]Lesinhoud!$AL13</f>
        <v/>
      </c>
      <c r="O16" s="41" t="str">
        <f aca="false">[14]Lesinhoud!$AL13</f>
        <v/>
      </c>
    </row>
    <row r="17" customFormat="false" ht="12.75" hidden="false" customHeight="false" outlineLevel="0" collapsed="false">
      <c r="A17" s="37" t="n">
        <f aca="false">[2]Namenlijst!A15</f>
        <v>12</v>
      </c>
      <c r="B17" s="48" t="str">
        <f aca="false">[2]Namenlijst!B15</f>
        <v/>
      </c>
      <c r="C17" s="43" t="str">
        <f aca="false">IF(COUNTBLANK(D17:O17)=12,"",AVERAGE(D17:O17))</f>
        <v/>
      </c>
      <c r="D17" s="44" t="str">
        <f aca="false">[3]Lesinhoud!$AL14</f>
        <v/>
      </c>
      <c r="E17" s="45" t="str">
        <f aca="false">[4]Lesinhoud!$AL14</f>
        <v/>
      </c>
      <c r="F17" s="45" t="str">
        <f aca="false">[5]Lesinhoud!$AL14</f>
        <v/>
      </c>
      <c r="G17" s="45" t="str">
        <f aca="false">[6]Lesinhoud!$AL14</f>
        <v/>
      </c>
      <c r="H17" s="45" t="str">
        <f aca="false">[7]Lesinhoud!$AL14</f>
        <v/>
      </c>
      <c r="I17" s="45" t="str">
        <f aca="false">[8]Lesinhoud!$AL14</f>
        <v/>
      </c>
      <c r="J17" s="45" t="str">
        <f aca="false">[9]Lesinhoud!$AL14</f>
        <v/>
      </c>
      <c r="K17" s="45" t="str">
        <f aca="false">[10]Lesinhoud!$AL14</f>
        <v/>
      </c>
      <c r="L17" s="45" t="str">
        <f aca="false">[11]Lesinhoud!$AL14</f>
        <v/>
      </c>
      <c r="M17" s="45" t="str">
        <f aca="false">[12]Lesinhoud!$AL14</f>
        <v/>
      </c>
      <c r="N17" s="45" t="str">
        <f aca="false">[13]Lesinhoud!$AL14</f>
        <v/>
      </c>
      <c r="O17" s="46" t="str">
        <f aca="false">[14]Lesinhoud!$AL14</f>
        <v/>
      </c>
    </row>
    <row r="18" customFormat="false" ht="12.75" hidden="false" customHeight="false" outlineLevel="0" collapsed="false">
      <c r="A18" s="37" t="n">
        <f aca="false">[2]Namenlijst!A16</f>
        <v>13</v>
      </c>
      <c r="B18" s="47" t="str">
        <f aca="false">[2]Namenlijst!B16</f>
        <v/>
      </c>
      <c r="C18" s="43" t="str">
        <f aca="false">IF(COUNTBLANK(D18:O18)=12,"",AVERAGE(D18:O18))</f>
        <v/>
      </c>
      <c r="D18" s="44" t="str">
        <f aca="false">[3]Lesinhoud!$AL15</f>
        <v/>
      </c>
      <c r="E18" s="45" t="str">
        <f aca="false">[4]Lesinhoud!$AL15</f>
        <v/>
      </c>
      <c r="F18" s="45" t="str">
        <f aca="false">[5]Lesinhoud!$AL15</f>
        <v/>
      </c>
      <c r="G18" s="45" t="str">
        <f aca="false">[6]Lesinhoud!$AL15</f>
        <v/>
      </c>
      <c r="H18" s="45" t="str">
        <f aca="false">[7]Lesinhoud!$AL15</f>
        <v/>
      </c>
      <c r="I18" s="45" t="str">
        <f aca="false">[8]Lesinhoud!$AL15</f>
        <v/>
      </c>
      <c r="J18" s="45" t="str">
        <f aca="false">[9]Lesinhoud!$AL15</f>
        <v/>
      </c>
      <c r="K18" s="45" t="str">
        <f aca="false">[10]Lesinhoud!$AL15</f>
        <v/>
      </c>
      <c r="L18" s="45" t="str">
        <f aca="false">[11]Lesinhoud!$AL15</f>
        <v/>
      </c>
      <c r="M18" s="45" t="str">
        <f aca="false">[12]Lesinhoud!$AL15</f>
        <v/>
      </c>
      <c r="N18" s="45" t="str">
        <f aca="false">[13]Lesinhoud!$AL15</f>
        <v/>
      </c>
      <c r="O18" s="46" t="str">
        <f aca="false">[14]Lesinhoud!$AL15</f>
        <v/>
      </c>
    </row>
    <row r="19" customFormat="false" ht="12.75" hidden="false" customHeight="false" outlineLevel="0" collapsed="false">
      <c r="A19" s="37" t="n">
        <f aca="false">[2]Namenlijst!A17</f>
        <v>14</v>
      </c>
      <c r="B19" s="48" t="str">
        <f aca="false">[2]Namenlijst!B17</f>
        <v/>
      </c>
      <c r="C19" s="43" t="str">
        <f aca="false">IF(COUNTBLANK(D19:O19)=12,"",AVERAGE(D19:O19))</f>
        <v/>
      </c>
      <c r="D19" s="44" t="str">
        <f aca="false">[3]Lesinhoud!$AL16</f>
        <v/>
      </c>
      <c r="E19" s="45" t="str">
        <f aca="false">[4]Lesinhoud!$AL16</f>
        <v/>
      </c>
      <c r="F19" s="45" t="str">
        <f aca="false">[5]Lesinhoud!$AL16</f>
        <v/>
      </c>
      <c r="G19" s="45" t="str">
        <f aca="false">[6]Lesinhoud!$AL16</f>
        <v/>
      </c>
      <c r="H19" s="45" t="str">
        <f aca="false">[7]Lesinhoud!$AL16</f>
        <v/>
      </c>
      <c r="I19" s="45" t="str">
        <f aca="false">[8]Lesinhoud!$AL16</f>
        <v/>
      </c>
      <c r="J19" s="45" t="str">
        <f aca="false">[9]Lesinhoud!$AL16</f>
        <v/>
      </c>
      <c r="K19" s="45" t="str">
        <f aca="false">[10]Lesinhoud!$AL16</f>
        <v/>
      </c>
      <c r="L19" s="45" t="str">
        <f aca="false">[11]Lesinhoud!$AL16</f>
        <v/>
      </c>
      <c r="M19" s="45" t="str">
        <f aca="false">[12]Lesinhoud!$AL16</f>
        <v/>
      </c>
      <c r="N19" s="45" t="str">
        <f aca="false">[13]Lesinhoud!$AL16</f>
        <v/>
      </c>
      <c r="O19" s="46" t="str">
        <f aca="false">[14]Lesinhoud!$AL16</f>
        <v/>
      </c>
    </row>
    <row r="20" customFormat="false" ht="13.5" hidden="false" customHeight="false" outlineLevel="0" collapsed="false">
      <c r="A20" s="49" t="n">
        <f aca="false">[2]Namenlijst!A18</f>
        <v>15</v>
      </c>
      <c r="B20" s="50" t="str">
        <f aca="false">[2]Namenlijst!B18</f>
        <v/>
      </c>
      <c r="C20" s="51" t="str">
        <f aca="false">IF(COUNTBLANK(D20:O20)=12,"",AVERAGE(D20:O20))</f>
        <v/>
      </c>
      <c r="D20" s="52" t="str">
        <f aca="false">[3]Lesinhoud!$AL17</f>
        <v/>
      </c>
      <c r="E20" s="53" t="str">
        <f aca="false">[4]Lesinhoud!$AL17</f>
        <v/>
      </c>
      <c r="F20" s="53" t="str">
        <f aca="false">[5]Lesinhoud!$AL17</f>
        <v/>
      </c>
      <c r="G20" s="53" t="str">
        <f aca="false">[6]Lesinhoud!$AL17</f>
        <v/>
      </c>
      <c r="H20" s="53" t="str">
        <f aca="false">[7]Lesinhoud!$AL17</f>
        <v/>
      </c>
      <c r="I20" s="53" t="str">
        <f aca="false">[8]Lesinhoud!$AL17</f>
        <v/>
      </c>
      <c r="J20" s="53" t="str">
        <f aca="false">[9]Lesinhoud!$AL17</f>
        <v/>
      </c>
      <c r="K20" s="53" t="str">
        <f aca="false">[10]Lesinhoud!$AL17</f>
        <v/>
      </c>
      <c r="L20" s="53" t="str">
        <f aca="false">[11]Lesinhoud!$AL17</f>
        <v/>
      </c>
      <c r="M20" s="53" t="str">
        <f aca="false">[12]Lesinhoud!$AL17</f>
        <v/>
      </c>
      <c r="N20" s="53" t="str">
        <f aca="false">[13]Lesinhoud!$AL17</f>
        <v/>
      </c>
      <c r="O20" s="54" t="str">
        <f aca="false">[14]Lesinhoud!$AL17</f>
        <v/>
      </c>
    </row>
    <row r="21" customFormat="false" ht="12.75" hidden="false" customHeight="false" outlineLevel="0" collapsed="false">
      <c r="A21" s="37" t="n">
        <f aca="false">[2]Namenlijst!A19</f>
        <v>16</v>
      </c>
      <c r="B21" s="42" t="str">
        <f aca="false">[2]Namenlijst!B19</f>
        <v/>
      </c>
      <c r="C21" s="43" t="str">
        <f aca="false">IF(COUNTBLANK(D21:O21)=12,"",AVERAGE(D21:O21))</f>
        <v/>
      </c>
      <c r="D21" s="44" t="str">
        <f aca="false">[3]Lesinhoud!$AL18</f>
        <v/>
      </c>
      <c r="E21" s="45" t="str">
        <f aca="false">[4]Lesinhoud!$AL18</f>
        <v/>
      </c>
      <c r="F21" s="45" t="str">
        <f aca="false">[5]Lesinhoud!$AL18</f>
        <v/>
      </c>
      <c r="G21" s="45" t="str">
        <f aca="false">[6]Lesinhoud!$AL18</f>
        <v/>
      </c>
      <c r="H21" s="45" t="str">
        <f aca="false">[7]Lesinhoud!$AL18</f>
        <v/>
      </c>
      <c r="I21" s="45" t="str">
        <f aca="false">[8]Lesinhoud!$AL18</f>
        <v/>
      </c>
      <c r="J21" s="45" t="str">
        <f aca="false">[9]Lesinhoud!$AL18</f>
        <v/>
      </c>
      <c r="K21" s="45" t="str">
        <f aca="false">[10]Lesinhoud!$AL18</f>
        <v/>
      </c>
      <c r="L21" s="45" t="str">
        <f aca="false">[11]Lesinhoud!$AL18</f>
        <v/>
      </c>
      <c r="M21" s="45" t="str">
        <f aca="false">[12]Lesinhoud!$AL18</f>
        <v/>
      </c>
      <c r="N21" s="45" t="str">
        <f aca="false">[13]Lesinhoud!$AL18</f>
        <v/>
      </c>
      <c r="O21" s="46" t="str">
        <f aca="false">[14]Lesinhoud!$AL18</f>
        <v/>
      </c>
    </row>
    <row r="22" customFormat="false" ht="12.75" hidden="false" customHeight="false" outlineLevel="0" collapsed="false">
      <c r="A22" s="37" t="n">
        <f aca="false">[2]Namenlijst!A20</f>
        <v>17</v>
      </c>
      <c r="B22" s="47" t="str">
        <f aca="false">[2]Namenlijst!B20</f>
        <v/>
      </c>
      <c r="C22" s="43" t="str">
        <f aca="false">IF(COUNTBLANK(D22:O22)=12,"",AVERAGE(D22:O22))</f>
        <v/>
      </c>
      <c r="D22" s="44" t="str">
        <f aca="false">[3]Lesinhoud!$AL19</f>
        <v/>
      </c>
      <c r="E22" s="45" t="str">
        <f aca="false">[4]Lesinhoud!$AL19</f>
        <v/>
      </c>
      <c r="F22" s="45" t="str">
        <f aca="false">[5]Lesinhoud!$AL19</f>
        <v/>
      </c>
      <c r="G22" s="45" t="str">
        <f aca="false">[6]Lesinhoud!$AL19</f>
        <v/>
      </c>
      <c r="H22" s="45" t="str">
        <f aca="false">[7]Lesinhoud!$AL19</f>
        <v/>
      </c>
      <c r="I22" s="45" t="str">
        <f aca="false">[8]Lesinhoud!$AL19</f>
        <v/>
      </c>
      <c r="J22" s="45" t="str">
        <f aca="false">[9]Lesinhoud!$AL19</f>
        <v/>
      </c>
      <c r="K22" s="45" t="str">
        <f aca="false">[10]Lesinhoud!$AL19</f>
        <v/>
      </c>
      <c r="L22" s="45" t="str">
        <f aca="false">[11]Lesinhoud!$AL19</f>
        <v/>
      </c>
      <c r="M22" s="45" t="str">
        <f aca="false">[12]Lesinhoud!$AL19</f>
        <v/>
      </c>
      <c r="N22" s="45" t="str">
        <f aca="false">[13]Lesinhoud!$AL19</f>
        <v/>
      </c>
      <c r="O22" s="46" t="str">
        <f aca="false">[14]Lesinhoud!$AL19</f>
        <v/>
      </c>
    </row>
    <row r="23" customFormat="false" ht="12.75" hidden="false" customHeight="false" outlineLevel="0" collapsed="false">
      <c r="A23" s="37" t="n">
        <f aca="false">[2]Namenlijst!A21</f>
        <v>18</v>
      </c>
      <c r="B23" s="48" t="str">
        <f aca="false">[2]Namenlijst!B21</f>
        <v/>
      </c>
      <c r="C23" s="43" t="str">
        <f aca="false">IF(COUNTBLANK(D23:O23)=12,"",AVERAGE(D23:O23))</f>
        <v/>
      </c>
      <c r="D23" s="44" t="str">
        <f aca="false">[3]Lesinhoud!$AL20</f>
        <v/>
      </c>
      <c r="E23" s="45" t="str">
        <f aca="false">[4]Lesinhoud!$AL20</f>
        <v/>
      </c>
      <c r="F23" s="45" t="str">
        <f aca="false">[5]Lesinhoud!$AL20</f>
        <v/>
      </c>
      <c r="G23" s="45" t="str">
        <f aca="false">[6]Lesinhoud!$AL20</f>
        <v/>
      </c>
      <c r="H23" s="45" t="str">
        <f aca="false">[7]Lesinhoud!$AL20</f>
        <v/>
      </c>
      <c r="I23" s="45" t="str">
        <f aca="false">[8]Lesinhoud!$AL20</f>
        <v/>
      </c>
      <c r="J23" s="45" t="str">
        <f aca="false">[9]Lesinhoud!$AL20</f>
        <v/>
      </c>
      <c r="K23" s="45" t="str">
        <f aca="false">[10]Lesinhoud!$AL20</f>
        <v/>
      </c>
      <c r="L23" s="45" t="str">
        <f aca="false">[11]Lesinhoud!$AL20</f>
        <v/>
      </c>
      <c r="M23" s="45" t="str">
        <f aca="false">[12]Lesinhoud!$AL20</f>
        <v/>
      </c>
      <c r="N23" s="45" t="str">
        <f aca="false">[13]Lesinhoud!$AL20</f>
        <v/>
      </c>
      <c r="O23" s="46" t="str">
        <f aca="false">[14]Lesinhoud!$AL20</f>
        <v/>
      </c>
    </row>
    <row r="24" customFormat="false" ht="12.75" hidden="false" customHeight="false" outlineLevel="0" collapsed="false">
      <c r="A24" s="37" t="n">
        <f aca="false">[2]Namenlijst!A22</f>
        <v>19</v>
      </c>
      <c r="B24" s="47" t="str">
        <f aca="false">[2]Namenlijst!B22</f>
        <v/>
      </c>
      <c r="C24" s="43" t="str">
        <f aca="false">IF(COUNTBLANK(D24:O24)=12,"",AVERAGE(D24:O24))</f>
        <v/>
      </c>
      <c r="D24" s="44" t="str">
        <f aca="false">[3]Lesinhoud!$AL21</f>
        <v/>
      </c>
      <c r="E24" s="45" t="str">
        <f aca="false">[4]Lesinhoud!$AL21</f>
        <v/>
      </c>
      <c r="F24" s="45" t="str">
        <f aca="false">[5]Lesinhoud!$AL21</f>
        <v/>
      </c>
      <c r="G24" s="45" t="str">
        <f aca="false">[6]Lesinhoud!$AL21</f>
        <v/>
      </c>
      <c r="H24" s="45" t="str">
        <f aca="false">[7]Lesinhoud!$AL21</f>
        <v/>
      </c>
      <c r="I24" s="45" t="str">
        <f aca="false">[8]Lesinhoud!$AL21</f>
        <v/>
      </c>
      <c r="J24" s="45" t="str">
        <f aca="false">[9]Lesinhoud!$AL21</f>
        <v/>
      </c>
      <c r="K24" s="45" t="str">
        <f aca="false">[10]Lesinhoud!$AL21</f>
        <v/>
      </c>
      <c r="L24" s="45" t="str">
        <f aca="false">[11]Lesinhoud!$AL21</f>
        <v/>
      </c>
      <c r="M24" s="45" t="str">
        <f aca="false">[12]Lesinhoud!$AL21</f>
        <v/>
      </c>
      <c r="N24" s="45" t="str">
        <f aca="false">[13]Lesinhoud!$AL21</f>
        <v/>
      </c>
      <c r="O24" s="46" t="str">
        <f aca="false">[14]Lesinhoud!$AL21</f>
        <v/>
      </c>
    </row>
    <row r="25" customFormat="false" ht="13.5" hidden="false" customHeight="false" outlineLevel="0" collapsed="false">
      <c r="A25" s="49" t="n">
        <f aca="false">[2]Namenlijst!A23</f>
        <v>20</v>
      </c>
      <c r="B25" s="50" t="str">
        <f aca="false">[2]Namenlijst!B23</f>
        <v/>
      </c>
      <c r="C25" s="51" t="str">
        <f aca="false">IF(COUNTBLANK(D25:O25)=12,"",AVERAGE(D25:O25))</f>
        <v/>
      </c>
      <c r="D25" s="52" t="str">
        <f aca="false">[3]Lesinhoud!$AL22</f>
        <v/>
      </c>
      <c r="E25" s="53" t="str">
        <f aca="false">[4]Lesinhoud!$AL22</f>
        <v/>
      </c>
      <c r="F25" s="53" t="str">
        <f aca="false">[5]Lesinhoud!$AL22</f>
        <v/>
      </c>
      <c r="G25" s="53" t="str">
        <f aca="false">[6]Lesinhoud!$AL22</f>
        <v/>
      </c>
      <c r="H25" s="53" t="str">
        <f aca="false">[7]Lesinhoud!$AL22</f>
        <v/>
      </c>
      <c r="I25" s="53" t="str">
        <f aca="false">[8]Lesinhoud!$AL22</f>
        <v/>
      </c>
      <c r="J25" s="53" t="str">
        <f aca="false">[9]Lesinhoud!$AL22</f>
        <v/>
      </c>
      <c r="K25" s="53" t="str">
        <f aca="false">[10]Lesinhoud!$AL22</f>
        <v/>
      </c>
      <c r="L25" s="53" t="str">
        <f aca="false">[11]Lesinhoud!$AL22</f>
        <v/>
      </c>
      <c r="M25" s="53" t="str">
        <f aca="false">[12]Lesinhoud!$AL22</f>
        <v/>
      </c>
      <c r="N25" s="53" t="str">
        <f aca="false">[13]Lesinhoud!$AL22</f>
        <v/>
      </c>
      <c r="O25" s="54" t="str">
        <f aca="false">[14]Lesinhoud!$AL22</f>
        <v/>
      </c>
    </row>
    <row r="26" customFormat="false" ht="12.75" hidden="false" customHeight="false" outlineLevel="0" collapsed="false">
      <c r="A26" s="37" t="n">
        <f aca="false">[2]Namenlijst!A24</f>
        <v>21</v>
      </c>
      <c r="B26" s="47" t="str">
        <f aca="false">[2]Namenlijst!B24</f>
        <v/>
      </c>
      <c r="C26" s="55" t="str">
        <f aca="false">IF(COUNTBLANK(D26:O26)=12,"",AVERAGE(D26:O26))</f>
        <v/>
      </c>
      <c r="D26" s="56" t="str">
        <f aca="false">[3]Lesinhoud!$AL23</f>
        <v/>
      </c>
      <c r="E26" s="40" t="str">
        <f aca="false">[4]Lesinhoud!$AL23</f>
        <v/>
      </c>
      <c r="F26" s="40" t="str">
        <f aca="false">[5]Lesinhoud!$AL23</f>
        <v/>
      </c>
      <c r="G26" s="40" t="str">
        <f aca="false">[6]Lesinhoud!$AL23</f>
        <v/>
      </c>
      <c r="H26" s="40" t="str">
        <f aca="false">[7]Lesinhoud!$AL23</f>
        <v/>
      </c>
      <c r="I26" s="40" t="str">
        <f aca="false">[8]Lesinhoud!$AL23</f>
        <v/>
      </c>
      <c r="J26" s="40" t="str">
        <f aca="false">[9]Lesinhoud!$AL23</f>
        <v/>
      </c>
      <c r="K26" s="40" t="str">
        <f aca="false">[10]Lesinhoud!$AL23</f>
        <v/>
      </c>
      <c r="L26" s="40" t="str">
        <f aca="false">[11]Lesinhoud!$AL23</f>
        <v/>
      </c>
      <c r="M26" s="40" t="str">
        <f aca="false">[12]Lesinhoud!$AL23</f>
        <v/>
      </c>
      <c r="N26" s="40" t="str">
        <f aca="false">[13]Lesinhoud!$AL23</f>
        <v/>
      </c>
      <c r="O26" s="41" t="str">
        <f aca="false">[14]Lesinhoud!$AL23</f>
        <v/>
      </c>
    </row>
    <row r="27" customFormat="false" ht="12.75" hidden="false" customHeight="false" outlineLevel="0" collapsed="false">
      <c r="A27" s="37" t="n">
        <f aca="false">[2]Namenlijst!A25</f>
        <v>22</v>
      </c>
      <c r="B27" s="48" t="str">
        <f aca="false">[2]Namenlijst!B25</f>
        <v/>
      </c>
      <c r="C27" s="43" t="str">
        <f aca="false">IF(COUNTBLANK(D27:O27)=12,"",AVERAGE(D27:O27))</f>
        <v/>
      </c>
      <c r="D27" s="44" t="str">
        <f aca="false">[3]Lesinhoud!$AL24</f>
        <v/>
      </c>
      <c r="E27" s="45" t="str">
        <f aca="false">[4]Lesinhoud!$AL24</f>
        <v/>
      </c>
      <c r="F27" s="45" t="str">
        <f aca="false">[5]Lesinhoud!$AL24</f>
        <v/>
      </c>
      <c r="G27" s="45" t="str">
        <f aca="false">[6]Lesinhoud!$AL24</f>
        <v/>
      </c>
      <c r="H27" s="45" t="str">
        <f aca="false">[7]Lesinhoud!$AL24</f>
        <v/>
      </c>
      <c r="I27" s="45" t="str">
        <f aca="false">[8]Lesinhoud!$AL24</f>
        <v/>
      </c>
      <c r="J27" s="45" t="str">
        <f aca="false">[9]Lesinhoud!$AL24</f>
        <v/>
      </c>
      <c r="K27" s="45" t="str">
        <f aca="false">[10]Lesinhoud!$AL24</f>
        <v/>
      </c>
      <c r="L27" s="45" t="str">
        <f aca="false">[11]Lesinhoud!$AL24</f>
        <v/>
      </c>
      <c r="M27" s="45" t="str">
        <f aca="false">[12]Lesinhoud!$AL24</f>
        <v/>
      </c>
      <c r="N27" s="45" t="str">
        <f aca="false">[13]Lesinhoud!$AL24</f>
        <v/>
      </c>
      <c r="O27" s="46" t="str">
        <f aca="false">[14]Lesinhoud!$AL24</f>
        <v/>
      </c>
    </row>
    <row r="28" customFormat="false" ht="12.75" hidden="false" customHeight="false" outlineLevel="0" collapsed="false">
      <c r="A28" s="37" t="n">
        <f aca="false">[2]Namenlijst!A26</f>
        <v>23</v>
      </c>
      <c r="B28" s="47" t="str">
        <f aca="false">[2]Namenlijst!B26</f>
        <v/>
      </c>
      <c r="C28" s="43" t="str">
        <f aca="false">IF(COUNTBLANK(D28:O28)=12,"",AVERAGE(D28:O28))</f>
        <v/>
      </c>
      <c r="D28" s="44" t="str">
        <f aca="false">[3]Lesinhoud!$AL25</f>
        <v/>
      </c>
      <c r="E28" s="45" t="str">
        <f aca="false">[4]Lesinhoud!$AL25</f>
        <v/>
      </c>
      <c r="F28" s="45" t="str">
        <f aca="false">[5]Lesinhoud!$AL25</f>
        <v/>
      </c>
      <c r="G28" s="45" t="str">
        <f aca="false">[6]Lesinhoud!$AL25</f>
        <v/>
      </c>
      <c r="H28" s="45" t="str">
        <f aca="false">[7]Lesinhoud!$AL25</f>
        <v/>
      </c>
      <c r="I28" s="45" t="str">
        <f aca="false">[8]Lesinhoud!$AL25</f>
        <v/>
      </c>
      <c r="J28" s="45" t="str">
        <f aca="false">[9]Lesinhoud!$AL25</f>
        <v/>
      </c>
      <c r="K28" s="45" t="str">
        <f aca="false">[10]Lesinhoud!$AL25</f>
        <v/>
      </c>
      <c r="L28" s="45" t="str">
        <f aca="false">[11]Lesinhoud!$AL25</f>
        <v/>
      </c>
      <c r="M28" s="45" t="str">
        <f aca="false">[12]Lesinhoud!$AL25</f>
        <v/>
      </c>
      <c r="N28" s="45" t="str">
        <f aca="false">[13]Lesinhoud!$AL25</f>
        <v/>
      </c>
      <c r="O28" s="46" t="str">
        <f aca="false">[14]Lesinhoud!$AL25</f>
        <v/>
      </c>
    </row>
    <row r="29" customFormat="false" ht="12.75" hidden="false" customHeight="false" outlineLevel="0" collapsed="false">
      <c r="A29" s="37" t="n">
        <f aca="false">[2]Namenlijst!A27</f>
        <v>24</v>
      </c>
      <c r="B29" s="48" t="str">
        <f aca="false">[2]Namenlijst!B27</f>
        <v/>
      </c>
      <c r="C29" s="43" t="str">
        <f aca="false">IF(COUNTBLANK(D29:O29)=12,"",AVERAGE(D29:O29))</f>
        <v/>
      </c>
      <c r="D29" s="44" t="str">
        <f aca="false">[3]Lesinhoud!$AL26</f>
        <v/>
      </c>
      <c r="E29" s="45" t="str">
        <f aca="false">[4]Lesinhoud!$AL26</f>
        <v/>
      </c>
      <c r="F29" s="45" t="str">
        <f aca="false">[5]Lesinhoud!$AL26</f>
        <v/>
      </c>
      <c r="G29" s="45" t="str">
        <f aca="false">[6]Lesinhoud!$AL26</f>
        <v/>
      </c>
      <c r="H29" s="45" t="str">
        <f aca="false">[7]Lesinhoud!$AL26</f>
        <v/>
      </c>
      <c r="I29" s="45" t="str">
        <f aca="false">[8]Lesinhoud!$AL26</f>
        <v/>
      </c>
      <c r="J29" s="45" t="str">
        <f aca="false">[9]Lesinhoud!$AL26</f>
        <v/>
      </c>
      <c r="K29" s="45" t="str">
        <f aca="false">[10]Lesinhoud!$AL26</f>
        <v/>
      </c>
      <c r="L29" s="45" t="str">
        <f aca="false">[11]Lesinhoud!$AL26</f>
        <v/>
      </c>
      <c r="M29" s="45" t="str">
        <f aca="false">[12]Lesinhoud!$AL26</f>
        <v/>
      </c>
      <c r="N29" s="45" t="str">
        <f aca="false">[13]Lesinhoud!$AL26</f>
        <v/>
      </c>
      <c r="O29" s="46" t="str">
        <f aca="false">[14]Lesinhoud!$AL26</f>
        <v/>
      </c>
    </row>
    <row r="30" customFormat="false" ht="13.5" hidden="false" customHeight="false" outlineLevel="0" collapsed="false">
      <c r="A30" s="57" t="n">
        <f aca="false">[2]Namenlijst!A28</f>
        <v>25</v>
      </c>
      <c r="B30" s="58" t="str">
        <f aca="false">[2]Namenlijst!B28</f>
        <v/>
      </c>
      <c r="C30" s="51" t="str">
        <f aca="false">IF(COUNTBLANK(D30:O30)=12,"",AVERAGE(D30:O30))</f>
        <v/>
      </c>
      <c r="D30" s="52" t="str">
        <f aca="false">[3]Lesinhoud!$AL27</f>
        <v/>
      </c>
      <c r="E30" s="53" t="str">
        <f aca="false">[4]Lesinhoud!$AL27</f>
        <v/>
      </c>
      <c r="F30" s="53" t="str">
        <f aca="false">[5]Lesinhoud!$AL27</f>
        <v/>
      </c>
      <c r="G30" s="53" t="str">
        <f aca="false">[6]Lesinhoud!$AL27</f>
        <v/>
      </c>
      <c r="H30" s="53" t="str">
        <f aca="false">[7]Lesinhoud!$AL27</f>
        <v/>
      </c>
      <c r="I30" s="53" t="str">
        <f aca="false">[8]Lesinhoud!$AL27</f>
        <v/>
      </c>
      <c r="J30" s="53" t="str">
        <f aca="false">[9]Lesinhoud!$AL27</f>
        <v/>
      </c>
      <c r="K30" s="53" t="str">
        <f aca="false">[10]Lesinhoud!$AL27</f>
        <v/>
      </c>
      <c r="L30" s="53" t="str">
        <f aca="false">[11]Lesinhoud!$AL27</f>
        <v/>
      </c>
      <c r="M30" s="53" t="str">
        <f aca="false">[12]Lesinhoud!$AL27</f>
        <v/>
      </c>
      <c r="N30" s="53" t="str">
        <f aca="false">[13]Lesinhoud!$AL27</f>
        <v/>
      </c>
      <c r="O30" s="54" t="str">
        <f aca="false">[14]Lesinhoud!$AL27</f>
        <v/>
      </c>
    </row>
    <row r="31" customFormat="false" ht="12.75" hidden="false" customHeight="false" outlineLevel="0" collapsed="false">
      <c r="A31" s="37" t="n">
        <f aca="false">[2]Namenlijst!A29</f>
        <v>26</v>
      </c>
      <c r="B31" s="42" t="str">
        <f aca="false">[2]Namenlijst!B29</f>
        <v/>
      </c>
      <c r="C31" s="55" t="str">
        <f aca="false">IF(COUNTBLANK(D31:O31)=12,"",AVERAGE(D31:O31))</f>
        <v/>
      </c>
      <c r="D31" s="56" t="str">
        <f aca="false">[3]Lesinhoud!$AL28</f>
        <v/>
      </c>
      <c r="E31" s="40" t="str">
        <f aca="false">[4]Lesinhoud!$AL28</f>
        <v/>
      </c>
      <c r="F31" s="40" t="str">
        <f aca="false">[5]Lesinhoud!$AL28</f>
        <v/>
      </c>
      <c r="G31" s="40" t="str">
        <f aca="false">[6]Lesinhoud!$AL28</f>
        <v/>
      </c>
      <c r="H31" s="40" t="str">
        <f aca="false">[7]Lesinhoud!$AL28</f>
        <v/>
      </c>
      <c r="I31" s="40" t="str">
        <f aca="false">[8]Lesinhoud!$AL28</f>
        <v/>
      </c>
      <c r="J31" s="40" t="str">
        <f aca="false">[9]Lesinhoud!$AL28</f>
        <v/>
      </c>
      <c r="K31" s="40" t="str">
        <f aca="false">[10]Lesinhoud!$AL28</f>
        <v/>
      </c>
      <c r="L31" s="40" t="str">
        <f aca="false">[11]Lesinhoud!$AL28</f>
        <v/>
      </c>
      <c r="M31" s="40" t="str">
        <f aca="false">[12]Lesinhoud!$AL28</f>
        <v/>
      </c>
      <c r="N31" s="40" t="str">
        <f aca="false">[13]Lesinhoud!$AL28</f>
        <v/>
      </c>
      <c r="O31" s="41" t="str">
        <f aca="false">[14]Lesinhoud!$AL28</f>
        <v/>
      </c>
    </row>
    <row r="32" customFormat="false" ht="12.75" hidden="false" customHeight="false" outlineLevel="0" collapsed="false">
      <c r="A32" s="37" t="n">
        <f aca="false">[2]Namenlijst!A30</f>
        <v>27</v>
      </c>
      <c r="B32" s="47" t="str">
        <f aca="false">[2]Namenlijst!B30</f>
        <v/>
      </c>
      <c r="C32" s="43" t="str">
        <f aca="false">IF(COUNTBLANK(D32:O32)=12,"",AVERAGE(D32:O32))</f>
        <v/>
      </c>
      <c r="D32" s="44" t="str">
        <f aca="false">[3]Lesinhoud!$AL29</f>
        <v/>
      </c>
      <c r="E32" s="45" t="str">
        <f aca="false">[4]Lesinhoud!$AL29</f>
        <v/>
      </c>
      <c r="F32" s="45" t="str">
        <f aca="false">[5]Lesinhoud!$AL29</f>
        <v/>
      </c>
      <c r="G32" s="45" t="str">
        <f aca="false">[6]Lesinhoud!$AL29</f>
        <v/>
      </c>
      <c r="H32" s="45" t="str">
        <f aca="false">[7]Lesinhoud!$AL29</f>
        <v/>
      </c>
      <c r="I32" s="45" t="str">
        <f aca="false">[8]Lesinhoud!$AL29</f>
        <v/>
      </c>
      <c r="J32" s="45" t="str">
        <f aca="false">[9]Lesinhoud!$AL29</f>
        <v/>
      </c>
      <c r="K32" s="45" t="str">
        <f aca="false">[10]Lesinhoud!$AL29</f>
        <v/>
      </c>
      <c r="L32" s="45" t="str">
        <f aca="false">[11]Lesinhoud!$AL29</f>
        <v/>
      </c>
      <c r="M32" s="45" t="str">
        <f aca="false">[12]Lesinhoud!$AL29</f>
        <v/>
      </c>
      <c r="N32" s="45" t="str">
        <f aca="false">[13]Lesinhoud!$AL29</f>
        <v/>
      </c>
      <c r="O32" s="46" t="str">
        <f aca="false">[14]Lesinhoud!$AL29</f>
        <v/>
      </c>
    </row>
    <row r="33" customFormat="false" ht="12.75" hidden="false" customHeight="false" outlineLevel="0" collapsed="false">
      <c r="A33" s="37" t="n">
        <f aca="false">[2]Namenlijst!A31</f>
        <v>28</v>
      </c>
      <c r="B33" s="48" t="str">
        <f aca="false">[2]Namenlijst!B31</f>
        <v/>
      </c>
      <c r="C33" s="43" t="str">
        <f aca="false">IF(COUNTBLANK(D33:O33)=12,"",AVERAGE(D33:O33))</f>
        <v/>
      </c>
      <c r="D33" s="44" t="str">
        <f aca="false">[3]Lesinhoud!$AL30</f>
        <v/>
      </c>
      <c r="E33" s="45" t="str">
        <f aca="false">[4]Lesinhoud!$AL30</f>
        <v/>
      </c>
      <c r="F33" s="45" t="str">
        <f aca="false">[5]Lesinhoud!$AL30</f>
        <v/>
      </c>
      <c r="G33" s="45" t="str">
        <f aca="false">[6]Lesinhoud!$AL30</f>
        <v/>
      </c>
      <c r="H33" s="45" t="str">
        <f aca="false">[7]Lesinhoud!$AL30</f>
        <v/>
      </c>
      <c r="I33" s="45" t="str">
        <f aca="false">[8]Lesinhoud!$AL30</f>
        <v/>
      </c>
      <c r="J33" s="45" t="str">
        <f aca="false">[9]Lesinhoud!$AL30</f>
        <v/>
      </c>
      <c r="K33" s="45" t="str">
        <f aca="false">[10]Lesinhoud!$AL30</f>
        <v/>
      </c>
      <c r="L33" s="45" t="str">
        <f aca="false">[11]Lesinhoud!$AL30</f>
        <v/>
      </c>
      <c r="M33" s="45" t="str">
        <f aca="false">[12]Lesinhoud!$AL30</f>
        <v/>
      </c>
      <c r="N33" s="45" t="str">
        <f aca="false">[13]Lesinhoud!$AL30</f>
        <v/>
      </c>
      <c r="O33" s="46" t="str">
        <f aca="false">[14]Lesinhoud!$AL30</f>
        <v/>
      </c>
    </row>
    <row r="34" customFormat="false" ht="12.75" hidden="false" customHeight="false" outlineLevel="0" collapsed="false">
      <c r="A34" s="37" t="n">
        <f aca="false">[2]Namenlijst!A32</f>
        <v>29</v>
      </c>
      <c r="B34" s="47" t="str">
        <f aca="false">[2]Namenlijst!B32</f>
        <v/>
      </c>
      <c r="C34" s="43" t="str">
        <f aca="false">IF(COUNTBLANK(D34:O34)=12,"",AVERAGE(D34:O34))</f>
        <v/>
      </c>
      <c r="D34" s="44" t="str">
        <f aca="false">[3]Lesinhoud!$AL31</f>
        <v/>
      </c>
      <c r="E34" s="45" t="str">
        <f aca="false">[4]Lesinhoud!$AL31</f>
        <v/>
      </c>
      <c r="F34" s="45" t="str">
        <f aca="false">[5]Lesinhoud!$AL31</f>
        <v/>
      </c>
      <c r="G34" s="45" t="str">
        <f aca="false">[6]Lesinhoud!$AL31</f>
        <v/>
      </c>
      <c r="H34" s="45" t="str">
        <f aca="false">[7]Lesinhoud!$AL31</f>
        <v/>
      </c>
      <c r="I34" s="45" t="str">
        <f aca="false">[8]Lesinhoud!$AL31</f>
        <v/>
      </c>
      <c r="J34" s="45" t="str">
        <f aca="false">[9]Lesinhoud!$AL31</f>
        <v/>
      </c>
      <c r="K34" s="45" t="str">
        <f aca="false">[10]Lesinhoud!$AL31</f>
        <v/>
      </c>
      <c r="L34" s="45" t="str">
        <f aca="false">[11]Lesinhoud!$AL31</f>
        <v/>
      </c>
      <c r="M34" s="45" t="str">
        <f aca="false">[12]Lesinhoud!$AL31</f>
        <v/>
      </c>
      <c r="N34" s="45" t="str">
        <f aca="false">[13]Lesinhoud!$AL31</f>
        <v/>
      </c>
      <c r="O34" s="46" t="str">
        <f aca="false">[14]Lesinhoud!$AL31</f>
        <v/>
      </c>
    </row>
    <row r="35" customFormat="false" ht="13.5" hidden="false" customHeight="false" outlineLevel="0" collapsed="false">
      <c r="A35" s="49" t="n">
        <f aca="false">[2]Namenlijst!A33</f>
        <v>30</v>
      </c>
      <c r="B35" s="50" t="str">
        <f aca="false">[2]Namenlijst!B33</f>
        <v/>
      </c>
      <c r="C35" s="51" t="str">
        <f aca="false">IF(COUNTBLANK(D35:O35)=12,"",AVERAGE(D35:O35))</f>
        <v/>
      </c>
      <c r="D35" s="52" t="str">
        <f aca="false">[3]Lesinhoud!$AL32</f>
        <v/>
      </c>
      <c r="E35" s="53" t="str">
        <f aca="false">[4]Lesinhoud!$AL32</f>
        <v/>
      </c>
      <c r="F35" s="53" t="str">
        <f aca="false">[5]Lesinhoud!$AL32</f>
        <v/>
      </c>
      <c r="G35" s="53" t="str">
        <f aca="false">[6]Lesinhoud!$AL32</f>
        <v/>
      </c>
      <c r="H35" s="53" t="str">
        <f aca="false">[7]Lesinhoud!$AL32</f>
        <v/>
      </c>
      <c r="I35" s="53" t="str">
        <f aca="false">[8]Lesinhoud!$AL32</f>
        <v/>
      </c>
      <c r="J35" s="53" t="str">
        <f aca="false">[9]Lesinhoud!$AL32</f>
        <v/>
      </c>
      <c r="K35" s="53" t="str">
        <f aca="false">[10]Lesinhoud!$AL32</f>
        <v/>
      </c>
      <c r="L35" s="53" t="str">
        <f aca="false">[11]Lesinhoud!$AL32</f>
        <v/>
      </c>
      <c r="M35" s="53" t="str">
        <f aca="false">[12]Lesinhoud!$AL32</f>
        <v/>
      </c>
      <c r="N35" s="53" t="str">
        <f aca="false">[13]Lesinhoud!$AL32</f>
        <v/>
      </c>
      <c r="O35" s="54" t="str">
        <f aca="false">[14]Lesinhoud!$AL32</f>
        <v/>
      </c>
    </row>
    <row r="36" customFormat="false" ht="12.75" hidden="false" customHeight="false" outlineLevel="0" collapsed="false">
      <c r="A36" s="37" t="n">
        <f aca="false">[2]Namenlijst!A34</f>
        <v>31</v>
      </c>
      <c r="B36" s="47" t="str">
        <f aca="false">[2]Namenlijst!B34</f>
        <v/>
      </c>
      <c r="C36" s="55" t="str">
        <f aca="false">IF(COUNTBLANK(D36:O36)=12,"",AVERAGE(D36:O36))</f>
        <v/>
      </c>
      <c r="D36" s="56" t="str">
        <f aca="false">[3]Lesinhoud!$AL33</f>
        <v/>
      </c>
      <c r="E36" s="40" t="str">
        <f aca="false">[4]Lesinhoud!$AL33</f>
        <v/>
      </c>
      <c r="F36" s="40" t="str">
        <f aca="false">[5]Lesinhoud!$AL33</f>
        <v/>
      </c>
      <c r="G36" s="40" t="str">
        <f aca="false">[6]Lesinhoud!$AL33</f>
        <v/>
      </c>
      <c r="H36" s="40" t="str">
        <f aca="false">[7]Lesinhoud!$AL33</f>
        <v/>
      </c>
      <c r="I36" s="40" t="str">
        <f aca="false">[8]Lesinhoud!$AL33</f>
        <v/>
      </c>
      <c r="J36" s="40" t="str">
        <f aca="false">[9]Lesinhoud!$AL33</f>
        <v/>
      </c>
      <c r="K36" s="40" t="str">
        <f aca="false">[10]Lesinhoud!$AL33</f>
        <v/>
      </c>
      <c r="L36" s="40" t="str">
        <f aca="false">[11]Lesinhoud!$AL33</f>
        <v/>
      </c>
      <c r="M36" s="40" t="str">
        <f aca="false">[12]Lesinhoud!$AL33</f>
        <v/>
      </c>
      <c r="N36" s="40" t="str">
        <f aca="false">[13]Lesinhoud!$AL33</f>
        <v/>
      </c>
      <c r="O36" s="41" t="str">
        <f aca="false">[14]Lesinhoud!$AL33</f>
        <v/>
      </c>
    </row>
    <row r="37" customFormat="false" ht="12.75" hidden="false" customHeight="false" outlineLevel="0" collapsed="false">
      <c r="A37" s="37" t="n">
        <f aca="false">[2]Namenlijst!A35</f>
        <v>32</v>
      </c>
      <c r="B37" s="48" t="str">
        <f aca="false">[2]Namenlijst!B35</f>
        <v/>
      </c>
      <c r="C37" s="43" t="str">
        <f aca="false">IF(COUNTBLANK(D37:O37)=12,"",AVERAGE(D37:O37))</f>
        <v/>
      </c>
      <c r="D37" s="44" t="str">
        <f aca="false">[3]Lesinhoud!$AL34</f>
        <v/>
      </c>
      <c r="E37" s="45" t="str">
        <f aca="false">[4]Lesinhoud!$AL34</f>
        <v/>
      </c>
      <c r="F37" s="45" t="str">
        <f aca="false">[5]Lesinhoud!$AL34</f>
        <v/>
      </c>
      <c r="G37" s="45" t="str">
        <f aca="false">[6]Lesinhoud!$AL34</f>
        <v/>
      </c>
      <c r="H37" s="45" t="str">
        <f aca="false">[7]Lesinhoud!$AL34</f>
        <v/>
      </c>
      <c r="I37" s="45" t="str">
        <f aca="false">[8]Lesinhoud!$AL34</f>
        <v/>
      </c>
      <c r="J37" s="45" t="str">
        <f aca="false">[9]Lesinhoud!$AL34</f>
        <v/>
      </c>
      <c r="K37" s="45" t="str">
        <f aca="false">[10]Lesinhoud!$AL34</f>
        <v/>
      </c>
      <c r="L37" s="45" t="str">
        <f aca="false">[11]Lesinhoud!$AL34</f>
        <v/>
      </c>
      <c r="M37" s="45" t="str">
        <f aca="false">[12]Lesinhoud!$AL34</f>
        <v/>
      </c>
      <c r="N37" s="45" t="str">
        <f aca="false">[13]Lesinhoud!$AL34</f>
        <v/>
      </c>
      <c r="O37" s="46" t="str">
        <f aca="false">[14]Lesinhoud!$AL34</f>
        <v/>
      </c>
    </row>
    <row r="38" customFormat="false" ht="12.75" hidden="false" customHeight="false" outlineLevel="0" collapsed="false">
      <c r="A38" s="37" t="n">
        <f aca="false">[2]Namenlijst!A36</f>
        <v>33</v>
      </c>
      <c r="B38" s="47" t="str">
        <f aca="false">[2]Namenlijst!B36</f>
        <v/>
      </c>
      <c r="C38" s="43" t="str">
        <f aca="false">IF(COUNTBLANK(D38:O38)=12,"",AVERAGE(D38:O38))</f>
        <v/>
      </c>
      <c r="D38" s="44" t="str">
        <f aca="false">[3]Lesinhoud!$AL35</f>
        <v/>
      </c>
      <c r="E38" s="45" t="str">
        <f aca="false">[4]Lesinhoud!$AL35</f>
        <v/>
      </c>
      <c r="F38" s="45" t="str">
        <f aca="false">[5]Lesinhoud!$AL35</f>
        <v/>
      </c>
      <c r="G38" s="45" t="str">
        <f aca="false">[6]Lesinhoud!$AL35</f>
        <v/>
      </c>
      <c r="H38" s="45" t="str">
        <f aca="false">[7]Lesinhoud!$AL35</f>
        <v/>
      </c>
      <c r="I38" s="45" t="str">
        <f aca="false">[8]Lesinhoud!$AL35</f>
        <v/>
      </c>
      <c r="J38" s="45" t="str">
        <f aca="false">[9]Lesinhoud!$AL35</f>
        <v/>
      </c>
      <c r="K38" s="45" t="str">
        <f aca="false">[10]Lesinhoud!$AL35</f>
        <v/>
      </c>
      <c r="L38" s="45" t="str">
        <f aca="false">[11]Lesinhoud!$AL35</f>
        <v/>
      </c>
      <c r="M38" s="45" t="str">
        <f aca="false">[12]Lesinhoud!$AL35</f>
        <v/>
      </c>
      <c r="N38" s="45" t="str">
        <f aca="false">[13]Lesinhoud!$AL35</f>
        <v/>
      </c>
      <c r="O38" s="46" t="str">
        <f aca="false">[14]Lesinhoud!$AL35</f>
        <v/>
      </c>
    </row>
    <row r="39" customFormat="false" ht="12.75" hidden="false" customHeight="false" outlineLevel="0" collapsed="false">
      <c r="A39" s="37" t="n">
        <f aca="false">[2]Namenlijst!A37</f>
        <v>34</v>
      </c>
      <c r="B39" s="48" t="str">
        <f aca="false">[2]Namenlijst!B37</f>
        <v/>
      </c>
      <c r="C39" s="43" t="str">
        <f aca="false">IF(COUNTBLANK(D39:O39)=12,"",AVERAGE(D39:O39))</f>
        <v/>
      </c>
      <c r="D39" s="44" t="str">
        <f aca="false">[3]Lesinhoud!$AL36</f>
        <v/>
      </c>
      <c r="E39" s="45" t="str">
        <f aca="false">[4]Lesinhoud!$AL36</f>
        <v/>
      </c>
      <c r="F39" s="45" t="str">
        <f aca="false">[5]Lesinhoud!$AL36</f>
        <v/>
      </c>
      <c r="G39" s="45" t="str">
        <f aca="false">[6]Lesinhoud!$AL36</f>
        <v/>
      </c>
      <c r="H39" s="45" t="str">
        <f aca="false">[7]Lesinhoud!$AL36</f>
        <v/>
      </c>
      <c r="I39" s="45" t="str">
        <f aca="false">[8]Lesinhoud!$AL36</f>
        <v/>
      </c>
      <c r="J39" s="45" t="str">
        <f aca="false">[9]Lesinhoud!$AL36</f>
        <v/>
      </c>
      <c r="K39" s="45" t="str">
        <f aca="false">[10]Lesinhoud!$AL36</f>
        <v/>
      </c>
      <c r="L39" s="45" t="str">
        <f aca="false">[11]Lesinhoud!$AL36</f>
        <v/>
      </c>
      <c r="M39" s="45" t="str">
        <f aca="false">[12]Lesinhoud!$AL36</f>
        <v/>
      </c>
      <c r="N39" s="45" t="str">
        <f aca="false">[13]Lesinhoud!$AL36</f>
        <v/>
      </c>
      <c r="O39" s="46" t="str">
        <f aca="false">[14]Lesinhoud!$AL36</f>
        <v/>
      </c>
    </row>
    <row r="40" customFormat="false" ht="13.5" hidden="false" customHeight="false" outlineLevel="0" collapsed="false">
      <c r="A40" s="49" t="n">
        <f aca="false">[2]Namenlijst!A38</f>
        <v>35</v>
      </c>
      <c r="B40" s="50" t="str">
        <f aca="false">[2]Namenlijst!B38</f>
        <v/>
      </c>
      <c r="C40" s="51" t="str">
        <f aca="false">IF(COUNTBLANK(D40:O40)=12,"",AVERAGE(D40:O40))</f>
        <v/>
      </c>
      <c r="D40" s="52" t="str">
        <f aca="false">[3]Lesinhoud!$AL37</f>
        <v/>
      </c>
      <c r="E40" s="53" t="str">
        <f aca="false">[4]Lesinhoud!$AL37</f>
        <v/>
      </c>
      <c r="F40" s="53" t="str">
        <f aca="false">[5]Lesinhoud!$AL37</f>
        <v/>
      </c>
      <c r="G40" s="53" t="str">
        <f aca="false">[6]Lesinhoud!$AL37</f>
        <v/>
      </c>
      <c r="H40" s="53" t="str">
        <f aca="false">[7]Lesinhoud!$AL37</f>
        <v/>
      </c>
      <c r="I40" s="53" t="str">
        <f aca="false">[8]Lesinhoud!$AL37</f>
        <v/>
      </c>
      <c r="J40" s="53" t="str">
        <f aca="false">[9]Lesinhoud!$AL37</f>
        <v/>
      </c>
      <c r="K40" s="53" t="str">
        <f aca="false">[10]Lesinhoud!$AL37</f>
        <v/>
      </c>
      <c r="L40" s="53" t="str">
        <f aca="false">[11]Lesinhoud!$AL37</f>
        <v/>
      </c>
      <c r="M40" s="53" t="str">
        <f aca="false">[12]Lesinhoud!$AL37</f>
        <v/>
      </c>
      <c r="N40" s="53" t="str">
        <f aca="false">[13]Lesinhoud!$AL37</f>
        <v/>
      </c>
      <c r="O40" s="54" t="str">
        <f aca="false">[14]Lesinhoud!$AL37</f>
        <v/>
      </c>
    </row>
    <row r="41" customFormat="false" ht="12.75" hidden="false" customHeight="false" outlineLevel="0" collapsed="false">
      <c r="A41" s="37" t="n">
        <f aca="false">[2]Namenlijst!A39</f>
        <v>36</v>
      </c>
      <c r="B41" s="42" t="str">
        <f aca="false">[2]Namenlijst!B39</f>
        <v/>
      </c>
      <c r="C41" s="55" t="str">
        <f aca="false">IF(COUNTBLANK(D41:O41)=12,"",AVERAGE(D41:O41))</f>
        <v/>
      </c>
      <c r="D41" s="56" t="str">
        <f aca="false">[3]Lesinhoud!$AL38</f>
        <v/>
      </c>
      <c r="E41" s="40" t="str">
        <f aca="false">[4]Lesinhoud!$AL38</f>
        <v/>
      </c>
      <c r="F41" s="40" t="str">
        <f aca="false">[5]Lesinhoud!$AL38</f>
        <v/>
      </c>
      <c r="G41" s="40" t="str">
        <f aca="false">[6]Lesinhoud!$AL38</f>
        <v/>
      </c>
      <c r="H41" s="40" t="str">
        <f aca="false">[7]Lesinhoud!$AL38</f>
        <v/>
      </c>
      <c r="I41" s="40" t="str">
        <f aca="false">[8]Lesinhoud!$AL38</f>
        <v/>
      </c>
      <c r="J41" s="40" t="str">
        <f aca="false">[9]Lesinhoud!$AL38</f>
        <v/>
      </c>
      <c r="K41" s="40" t="str">
        <f aca="false">[10]Lesinhoud!$AL38</f>
        <v/>
      </c>
      <c r="L41" s="40" t="str">
        <f aca="false">[11]Lesinhoud!$AL38</f>
        <v/>
      </c>
      <c r="M41" s="40" t="str">
        <f aca="false">[12]Lesinhoud!$AL38</f>
        <v/>
      </c>
      <c r="N41" s="40" t="str">
        <f aca="false">[13]Lesinhoud!$AL38</f>
        <v/>
      </c>
      <c r="O41" s="41" t="str">
        <f aca="false">[14]Lesinhoud!$AL38</f>
        <v/>
      </c>
    </row>
    <row r="42" customFormat="false" ht="12.75" hidden="false" customHeight="false" outlineLevel="0" collapsed="false">
      <c r="A42" s="37" t="n">
        <f aca="false">[2]Namenlijst!A40</f>
        <v>37</v>
      </c>
      <c r="B42" s="48" t="str">
        <f aca="false">[2]Namenlijst!B40</f>
        <v/>
      </c>
      <c r="C42" s="43" t="str">
        <f aca="false">IF(COUNTBLANK(D42:O42)=12,"",AVERAGE(D42:O42))</f>
        <v/>
      </c>
      <c r="D42" s="44" t="str">
        <f aca="false">[3]Lesinhoud!$AL39</f>
        <v/>
      </c>
      <c r="E42" s="45" t="str">
        <f aca="false">[4]Lesinhoud!$AL39</f>
        <v/>
      </c>
      <c r="F42" s="45" t="str">
        <f aca="false">[5]Lesinhoud!$AL39</f>
        <v/>
      </c>
      <c r="G42" s="45" t="str">
        <f aca="false">[6]Lesinhoud!$AL39</f>
        <v/>
      </c>
      <c r="H42" s="45" t="str">
        <f aca="false">[7]Lesinhoud!$AL39</f>
        <v/>
      </c>
      <c r="I42" s="45" t="str">
        <f aca="false">[8]Lesinhoud!$AL39</f>
        <v/>
      </c>
      <c r="J42" s="45" t="str">
        <f aca="false">[9]Lesinhoud!$AL39</f>
        <v/>
      </c>
      <c r="K42" s="45" t="str">
        <f aca="false">[10]Lesinhoud!$AL39</f>
        <v/>
      </c>
      <c r="L42" s="45" t="str">
        <f aca="false">[11]Lesinhoud!$AL39</f>
        <v/>
      </c>
      <c r="M42" s="45" t="str">
        <f aca="false">[12]Lesinhoud!$AL39</f>
        <v/>
      </c>
      <c r="N42" s="45" t="str">
        <f aca="false">[13]Lesinhoud!$AL39</f>
        <v/>
      </c>
      <c r="O42" s="46" t="str">
        <f aca="false">[14]Lesinhoud!$AL39</f>
        <v/>
      </c>
    </row>
    <row r="43" customFormat="false" ht="12.75" hidden="false" customHeight="false" outlineLevel="0" collapsed="false">
      <c r="A43" s="37" t="n">
        <f aca="false">[2]Namenlijst!A41</f>
        <v>38</v>
      </c>
      <c r="B43" s="48" t="str">
        <f aca="false">[2]Namenlijst!B41</f>
        <v/>
      </c>
      <c r="C43" s="43" t="str">
        <f aca="false">IF(COUNTBLANK(D43:O43)=12,"",AVERAGE(D43:O43))</f>
        <v/>
      </c>
      <c r="D43" s="44" t="str">
        <f aca="false">[3]Lesinhoud!$AL40</f>
        <v/>
      </c>
      <c r="E43" s="45" t="str">
        <f aca="false">[4]Lesinhoud!$AL40</f>
        <v/>
      </c>
      <c r="F43" s="45" t="str">
        <f aca="false">[5]Lesinhoud!$AL40</f>
        <v/>
      </c>
      <c r="G43" s="45" t="str">
        <f aca="false">[6]Lesinhoud!$AL40</f>
        <v/>
      </c>
      <c r="H43" s="45" t="str">
        <f aca="false">[7]Lesinhoud!$AL40</f>
        <v/>
      </c>
      <c r="I43" s="45" t="str">
        <f aca="false">[8]Lesinhoud!$AL40</f>
        <v/>
      </c>
      <c r="J43" s="45" t="str">
        <f aca="false">[9]Lesinhoud!$AL40</f>
        <v/>
      </c>
      <c r="K43" s="45" t="str">
        <f aca="false">[10]Lesinhoud!$AL40</f>
        <v/>
      </c>
      <c r="L43" s="45" t="str">
        <f aca="false">[11]Lesinhoud!$AL40</f>
        <v/>
      </c>
      <c r="M43" s="45" t="str">
        <f aca="false">[12]Lesinhoud!$AL40</f>
        <v/>
      </c>
      <c r="N43" s="45" t="str">
        <f aca="false">[13]Lesinhoud!$AL40</f>
        <v/>
      </c>
      <c r="O43" s="46" t="str">
        <f aca="false">[14]Lesinhoud!$AL40</f>
        <v/>
      </c>
    </row>
    <row r="44" customFormat="false" ht="12.75" hidden="false" customHeight="false" outlineLevel="0" collapsed="false">
      <c r="A44" s="37" t="n">
        <f aca="false">[2]Namenlijst!A42</f>
        <v>39</v>
      </c>
      <c r="B44" s="47" t="str">
        <f aca="false">[2]Namenlijst!B42</f>
        <v/>
      </c>
      <c r="C44" s="43" t="str">
        <f aca="false">IF(COUNTBLANK(D44:O44)=12,"",AVERAGE(D44:O44))</f>
        <v/>
      </c>
      <c r="D44" s="44" t="str">
        <f aca="false">[3]Lesinhoud!$AL41</f>
        <v/>
      </c>
      <c r="E44" s="45" t="str">
        <f aca="false">[4]Lesinhoud!$AL41</f>
        <v/>
      </c>
      <c r="F44" s="45" t="str">
        <f aca="false">[5]Lesinhoud!$AL41</f>
        <v/>
      </c>
      <c r="G44" s="45" t="str">
        <f aca="false">[6]Lesinhoud!$AL41</f>
        <v/>
      </c>
      <c r="H44" s="45" t="str">
        <f aca="false">[7]Lesinhoud!$AL41</f>
        <v/>
      </c>
      <c r="I44" s="45" t="str">
        <f aca="false">[8]Lesinhoud!$AL41</f>
        <v/>
      </c>
      <c r="J44" s="45" t="str">
        <f aca="false">[9]Lesinhoud!$AL41</f>
        <v/>
      </c>
      <c r="K44" s="45" t="str">
        <f aca="false">[10]Lesinhoud!$AL41</f>
        <v/>
      </c>
      <c r="L44" s="45" t="str">
        <f aca="false">[11]Lesinhoud!$AL41</f>
        <v/>
      </c>
      <c r="M44" s="45" t="str">
        <f aca="false">[12]Lesinhoud!$AL41</f>
        <v/>
      </c>
      <c r="N44" s="45" t="str">
        <f aca="false">[13]Lesinhoud!$AL41</f>
        <v/>
      </c>
      <c r="O44" s="46" t="str">
        <f aca="false">[14]Lesinhoud!$AL41</f>
        <v/>
      </c>
    </row>
    <row r="45" customFormat="false" ht="13.5" hidden="false" customHeight="false" outlineLevel="0" collapsed="false">
      <c r="A45" s="49" t="n">
        <f aca="false">[2]Namenlijst!A43</f>
        <v>40</v>
      </c>
      <c r="B45" s="50" t="str">
        <f aca="false">[2]Namenlijst!B43</f>
        <v/>
      </c>
      <c r="C45" s="59" t="str">
        <f aca="false">IF(COUNTBLANK(D45:O45)=12,"",AVERAGE(D45:O45))</f>
        <v/>
      </c>
      <c r="D45" s="60" t="str">
        <f aca="false">[3]Lesinhoud!$AL42</f>
        <v/>
      </c>
      <c r="E45" s="53" t="str">
        <f aca="false">[4]Lesinhoud!$AL42</f>
        <v/>
      </c>
      <c r="F45" s="53" t="str">
        <f aca="false">[5]Lesinhoud!$AL42</f>
        <v/>
      </c>
      <c r="G45" s="53" t="str">
        <f aca="false">[6]Lesinhoud!$AL42</f>
        <v/>
      </c>
      <c r="H45" s="53" t="str">
        <f aca="false">[7]Lesinhoud!$AL42</f>
        <v/>
      </c>
      <c r="I45" s="53" t="str">
        <f aca="false">[8]Lesinhoud!$AL42</f>
        <v/>
      </c>
      <c r="J45" s="53" t="str">
        <f aca="false">[9]Lesinhoud!$AL42</f>
        <v/>
      </c>
      <c r="K45" s="53" t="str">
        <f aca="false">[10]Lesinhoud!$AL42</f>
        <v/>
      </c>
      <c r="L45" s="53" t="str">
        <f aca="false">[11]Lesinhoud!$AL42</f>
        <v/>
      </c>
      <c r="M45" s="53" t="str">
        <f aca="false">[12]Lesinhoud!$AL42</f>
        <v/>
      </c>
      <c r="N45" s="53" t="str">
        <f aca="false">[13]Lesinhoud!$AL42</f>
        <v/>
      </c>
      <c r="O45" s="54" t="str">
        <f aca="false">[14]Lesinhoud!$AL42</f>
        <v/>
      </c>
    </row>
    <row r="46" customFormat="false" ht="13.5" hidden="false" customHeight="false" outlineLevel="0" collapsed="false">
      <c r="A46" s="61" t="s">
        <v>26</v>
      </c>
      <c r="B46" s="61"/>
      <c r="C46" s="62" t="n">
        <f aca="false">IF(COUNTBLANK(C6:C45)=40,"",AVERAGE(C6:C45))</f>
        <v>10</v>
      </c>
      <c r="D46" s="63" t="n">
        <f aca="false">IF(COUNTBLANK(D6:D45)=40,"",AVERAGE(D6:D45))</f>
        <v>10</v>
      </c>
      <c r="E46" s="64" t="n">
        <f aca="false">IF(COUNTBLANK(E6:E45)=40,"",AVERAGE(E6:E45))</f>
        <v>10</v>
      </c>
      <c r="F46" s="64" t="n">
        <f aca="false">IF(COUNTBLANK(F6:F45)=40,"",AVERAGE(F6:F45))</f>
        <v>10</v>
      </c>
      <c r="G46" s="64" t="n">
        <f aca="false">IF(COUNTBLANK(G6:G45)=40,"",AVERAGE(G6:G45))</f>
        <v>10</v>
      </c>
      <c r="H46" s="64" t="n">
        <f aca="false">IF(COUNTBLANK(H6:H45)=40,"",AVERAGE(H6:H45))</f>
        <v>10</v>
      </c>
      <c r="I46" s="64" t="n">
        <f aca="false">IF(COUNTBLANK(I6:I45)=40,"",AVERAGE(I6:I45))</f>
        <v>10</v>
      </c>
      <c r="J46" s="64" t="n">
        <f aca="false">IF(COUNTBLANK(J6:J45)=40,"",AVERAGE(J6:J45))</f>
        <v>10</v>
      </c>
      <c r="K46" s="64" t="n">
        <f aca="false">IF(COUNTBLANK(K6:K45)=40,"",AVERAGE(K6:K45))</f>
        <v>10</v>
      </c>
      <c r="L46" s="64" t="str">
        <f aca="false">IF(COUNTBLANK(L6:L45)=40,"",AVERAGE(L6:L45))</f>
        <v/>
      </c>
      <c r="M46" s="64" t="str">
        <f aca="false">IF(COUNTBLANK(M6:M45)=40,"",AVERAGE(M6:M45))</f>
        <v/>
      </c>
      <c r="N46" s="64" t="str">
        <f aca="false">IF(COUNTBLANK(N6:N45)=40,"",AVERAGE(N6:N45))</f>
        <v/>
      </c>
      <c r="O46" s="65" t="n">
        <f aca="false">IF(COUNTBLANK(O6:O45)=40,"",AVERAGE(O6:O45))</f>
        <v>10</v>
      </c>
    </row>
    <row r="47" customFormat="false" ht="12.75" hidden="false" customHeight="false" outlineLevel="0" collapsed="false">
      <c r="A47" s="66"/>
      <c r="B47" s="67" t="s">
        <v>27</v>
      </c>
      <c r="C47" s="68" t="n">
        <f aca="false">IF(COUNTBLANK(C6:C45)=40,"",(COUNTIF(C6:C45,"&gt;=6")/(40-COUNTBLANK(C6:C45)))*100)</f>
        <v>100</v>
      </c>
      <c r="D47" s="69" t="n">
        <f aca="false">IF(COUNTBLANK(D6:D45)=40,"",(COUNTIF(D6:D45,"&gt;=6")/(40-COUNTBLANK(D6:D45)))*100)</f>
        <v>100</v>
      </c>
      <c r="E47" s="70" t="n">
        <f aca="false">IF(COUNTBLANK(E6:E45)=40,"",(COUNTIF(E6:E45,"&gt;=6")/(40-COUNTBLANK(E6:E45)))*100)</f>
        <v>100</v>
      </c>
      <c r="F47" s="70" t="n">
        <f aca="false">IF(COUNTBLANK(F6:F45)=40,"",(COUNTIF(F6:F45,"&gt;=6")/(40-COUNTBLANK(F6:F45)))*100)</f>
        <v>100</v>
      </c>
      <c r="G47" s="70" t="n">
        <f aca="false">IF(COUNTBLANK(G6:G45)=40,"",(COUNTIF(G6:G45,"&gt;=6")/(40-COUNTBLANK(G6:G45)))*100)</f>
        <v>100</v>
      </c>
      <c r="H47" s="70" t="n">
        <f aca="false">IF(COUNTBLANK(H6:H45)=40,"",(COUNTIF(H6:H45,"&gt;=6")/(40-COUNTBLANK(H6:H45)))*100)</f>
        <v>100</v>
      </c>
      <c r="I47" s="70" t="n">
        <f aca="false">IF(COUNTBLANK(I6:I45)=40,"",(COUNTIF(I6:I45,"&gt;=6")/(40-COUNTBLANK(I6:I45)))*100)</f>
        <v>100</v>
      </c>
      <c r="J47" s="70" t="n">
        <f aca="false">IF(COUNTBLANK(J6:J45)=40,"",(COUNTIF(J6:J45,"&gt;=6")/(40-COUNTBLANK(J6:J45)))*100)</f>
        <v>100</v>
      </c>
      <c r="K47" s="70" t="n">
        <f aca="false">IF(COUNTBLANK(K6:K45)=40,"",(COUNTIF(K6:K45,"&gt;=6")/(40-COUNTBLANK(K6:K45)))*100)</f>
        <v>100</v>
      </c>
      <c r="L47" s="70" t="str">
        <f aca="false">IF(COUNTBLANK(L6:L45)=40,"",(COUNTIF(L6:L45,"&gt;=6")/(40-COUNTBLANK(L6:L45)))*100)</f>
        <v/>
      </c>
      <c r="M47" s="70" t="str">
        <f aca="false">IF(COUNTBLANK(M6:M45)=40,"",(COUNTIF(M6:M45,"&gt;=6")/(40-COUNTBLANK(M6:M45)))*100)</f>
        <v/>
      </c>
      <c r="N47" s="70" t="str">
        <f aca="false">IF(COUNTBLANK(N6:N45)=40,"",(COUNTIF(N6:N45,"&gt;=6")/(40-COUNTBLANK(N6:N45)))*100)</f>
        <v/>
      </c>
      <c r="O47" s="71" t="n">
        <f aca="false">IF(COUNTBLANK(O6:O45)=40,"",(COUNTIF(O6:O45,"&gt;=6")/(40-COUNTBLANK(O6:O45)))*100)</f>
        <v>100</v>
      </c>
    </row>
    <row r="48" customFormat="false" ht="13.5" hidden="false" customHeight="false" outlineLevel="0" collapsed="false">
      <c r="A48" s="72"/>
      <c r="B48" s="73" t="s">
        <v>28</v>
      </c>
      <c r="C48" s="74" t="n">
        <f aca="false">IF(COUNTBLANK(C6:C45)=40,"",(COUNTIF(C6:C45,"&lt;6")/(40-COUNTBLANK(C6:C45)))*100)</f>
        <v>0</v>
      </c>
      <c r="D48" s="75" t="n">
        <f aca="false">IF(COUNTBLANK(D6:D45)=40,"",(COUNTIF(D6:D45,"&lt;6")/(40-COUNTBLANK(D6:D45)))*100)</f>
        <v>0</v>
      </c>
      <c r="E48" s="76" t="n">
        <f aca="false">IF(COUNTBLANK(E6:E45)=40,"",(COUNTIF(E6:E45,"&lt;6")/(40-COUNTBLANK(E6:E45)))*100)</f>
        <v>0</v>
      </c>
      <c r="F48" s="76" t="n">
        <f aca="false">IF(COUNTBLANK(F6:F45)=40,"",(COUNTIF(F6:F45,"&lt;6")/(40-COUNTBLANK(F6:F45)))*100)</f>
        <v>0</v>
      </c>
      <c r="G48" s="76" t="n">
        <f aca="false">IF(COUNTBLANK(G6:G45)=40,"",(COUNTIF(G6:G45,"&lt;6")/(40-COUNTBLANK(G6:G45)))*100)</f>
        <v>0</v>
      </c>
      <c r="H48" s="76" t="n">
        <f aca="false">IF(COUNTBLANK(H6:H45)=40,"",(COUNTIF(H6:H45,"&lt;6")/(40-COUNTBLANK(H6:H45)))*100)</f>
        <v>0</v>
      </c>
      <c r="I48" s="76" t="n">
        <f aca="false">IF(COUNTBLANK(I6:I45)=40,"",(COUNTIF(I6:I45,"&lt;6")/(40-COUNTBLANK(I6:I45)))*100)</f>
        <v>0</v>
      </c>
      <c r="J48" s="76" t="n">
        <f aca="false">IF(COUNTBLANK(J6:J45)=40,"",(COUNTIF(J6:J45,"&lt;6")/(40-COUNTBLANK(J6:J45)))*100)</f>
        <v>0</v>
      </c>
      <c r="K48" s="76" t="n">
        <f aca="false">IF(COUNTBLANK(K6:K45)=40,"",(COUNTIF(K6:K45,"&lt;6")/(40-COUNTBLANK(K6:K45)))*100)</f>
        <v>0</v>
      </c>
      <c r="L48" s="76" t="str">
        <f aca="false">IF(COUNTBLANK(L6:L45)=40,"",(COUNTIF(L6:L45,"&lt;6")/(40-COUNTBLANK(L6:L45)))*100)</f>
        <v/>
      </c>
      <c r="M48" s="76" t="str">
        <f aca="false">IF(COUNTBLANK(M6:M45)=40,"",(COUNTIF(M6:M45,"&lt;6")/(40-COUNTBLANK(M6:M45)))*100)</f>
        <v/>
      </c>
      <c r="N48" s="76" t="str">
        <f aca="false">IF(COUNTBLANK(N6:N45)=40,"",(COUNTIF(N6:N45,"&lt;6")/(40-COUNTBLANK(N6:N45)))*100)</f>
        <v/>
      </c>
      <c r="O48" s="77" t="n">
        <f aca="false">IF(COUNTBLANK(O6:O45)=40,"",(COUNTIF(O6:O45,"&lt;6")/(40-COUNTBLANK(O6:O45)))*100)</f>
        <v>0</v>
      </c>
    </row>
    <row r="49" customFormat="false" ht="13.5" hidden="false" customHeight="false" outlineLevel="0" collapsed="false">
      <c r="F49" s="14"/>
      <c r="G49" s="14"/>
      <c r="H49" s="14"/>
      <c r="I49" s="14"/>
      <c r="J49" s="14"/>
      <c r="K49" s="14"/>
      <c r="L49" s="14"/>
      <c r="M49" s="14"/>
      <c r="N49" s="14"/>
      <c r="O49" s="14"/>
    </row>
    <row r="50" customFormat="false" ht="13.5" hidden="false" customHeight="false" outlineLevel="0" collapsed="false">
      <c r="C50" s="78" t="str">
        <f aca="false">"Verdeling punten "&amp;C4&amp;" "&amp;A2</f>
        <v>Verdeling punten VERHOUDINGEN - BREUKEN - PROCENTEN Groep : 5</v>
      </c>
      <c r="D50" s="78"/>
      <c r="E50" s="78"/>
      <c r="F50" s="78"/>
      <c r="G50" s="78"/>
      <c r="H50" s="78"/>
      <c r="I50" s="78"/>
      <c r="J50" s="78"/>
      <c r="K50" s="78"/>
      <c r="L50" s="78"/>
      <c r="M50" s="78"/>
      <c r="N50" s="78"/>
      <c r="O50" s="78"/>
    </row>
    <row r="51" customFormat="false" ht="13.5" hidden="false" customHeight="false" outlineLevel="0" collapsed="false">
      <c r="B51" s="79"/>
      <c r="C51" s="80"/>
      <c r="D51" s="81" t="n">
        <v>1</v>
      </c>
      <c r="E51" s="82" t="n">
        <v>2</v>
      </c>
      <c r="F51" s="83" t="n">
        <v>3</v>
      </c>
      <c r="G51" s="82" t="n">
        <v>4</v>
      </c>
      <c r="H51" s="83" t="n">
        <v>5</v>
      </c>
      <c r="I51" s="82" t="n">
        <v>6</v>
      </c>
      <c r="J51" s="83" t="n">
        <v>7</v>
      </c>
      <c r="K51" s="82" t="n">
        <v>8</v>
      </c>
      <c r="L51" s="83" t="n">
        <v>9</v>
      </c>
      <c r="M51" s="82" t="n">
        <v>10</v>
      </c>
      <c r="N51" s="82" t="n">
        <v>11</v>
      </c>
      <c r="O51" s="84" t="n">
        <v>12</v>
      </c>
    </row>
    <row r="52" customFormat="false" ht="12.75" hidden="false" customHeight="false" outlineLevel="0" collapsed="false">
      <c r="B52" s="85" t="s">
        <v>29</v>
      </c>
      <c r="C52" s="86" t="n">
        <f aca="false">COUNTIF(C$6:C$45,"&gt;=9")</f>
        <v>5</v>
      </c>
      <c r="D52" s="87" t="n">
        <f aca="false">COUNTIF(D$6:D$45,"&gt;=9")</f>
        <v>5</v>
      </c>
      <c r="E52" s="88" t="n">
        <f aca="false">COUNTIF(E$6:E$45,"&gt;=9")</f>
        <v>5</v>
      </c>
      <c r="F52" s="87" t="n">
        <f aca="false">COUNTIF(F$6:F$45,"&gt;=9")</f>
        <v>5</v>
      </c>
      <c r="G52" s="88" t="n">
        <f aca="false">COUNTIF(G$6:G$45,"&gt;=9")</f>
        <v>5</v>
      </c>
      <c r="H52" s="87" t="n">
        <f aca="false">COUNTIF(H$6:H$45,"&gt;=9")</f>
        <v>5</v>
      </c>
      <c r="I52" s="88" t="n">
        <f aca="false">COUNTIF(I$6:I$45,"&gt;=9")</f>
        <v>5</v>
      </c>
      <c r="J52" s="87" t="n">
        <f aca="false">COUNTIF(J$6:J$45,"&gt;=9")</f>
        <v>5</v>
      </c>
      <c r="K52" s="89" t="n">
        <f aca="false">COUNTIF(K$6:K$45,"&gt;=9")</f>
        <v>5</v>
      </c>
      <c r="L52" s="87" t="n">
        <f aca="false">COUNTIF(L$6:L$45,"&gt;=9")</f>
        <v>0</v>
      </c>
      <c r="M52" s="89" t="n">
        <f aca="false">COUNTIF(M$6:M$45,"&gt;=9")</f>
        <v>0</v>
      </c>
      <c r="N52" s="89" t="n">
        <f aca="false">COUNTIF(N$6:N$45,"&gt;=9")</f>
        <v>0</v>
      </c>
      <c r="O52" s="90" t="n">
        <f aca="false">COUNTIF(O$6:O$45,"&gt;=9")</f>
        <v>5</v>
      </c>
    </row>
    <row r="53" customFormat="false" ht="12.75" hidden="false" customHeight="false" outlineLevel="0" collapsed="false">
      <c r="B53" s="85" t="s">
        <v>30</v>
      </c>
      <c r="C53" s="91" t="n">
        <f aca="false">COUNTIF(C$6:C$45,"&gt;=8")-C52</f>
        <v>0</v>
      </c>
      <c r="D53" s="92" t="n">
        <f aca="false">COUNTIF(D$6:D$45,"&gt;=8")-D52</f>
        <v>0</v>
      </c>
      <c r="E53" s="93" t="n">
        <f aca="false">COUNTIF(E$6:E$45,"&gt;=8")-E52</f>
        <v>0</v>
      </c>
      <c r="F53" s="92" t="n">
        <f aca="false">COUNTIF(F$6:F$45,"&gt;=8")-F52</f>
        <v>0</v>
      </c>
      <c r="G53" s="93" t="n">
        <f aca="false">COUNTIF(G$6:G$45,"&gt;=8")-G52</f>
        <v>0</v>
      </c>
      <c r="H53" s="92" t="n">
        <f aca="false">COUNTIF(H$6:H$45,"&gt;=8")-H52</f>
        <v>0</v>
      </c>
      <c r="I53" s="93" t="n">
        <f aca="false">COUNTIF(I$6:I$45,"&gt;=8")-I52</f>
        <v>0</v>
      </c>
      <c r="J53" s="92" t="n">
        <f aca="false">COUNTIF(J$6:J$45,"&gt;=8")-J52</f>
        <v>0</v>
      </c>
      <c r="K53" s="93" t="n">
        <f aca="false">COUNTIF(K$6:K$45,"&gt;=8")-K52</f>
        <v>0</v>
      </c>
      <c r="L53" s="92" t="n">
        <f aca="false">COUNTIF(L$6:L$45,"&gt;=8")-L52</f>
        <v>0</v>
      </c>
      <c r="M53" s="93" t="n">
        <f aca="false">COUNTIF(M$6:M$45,"&gt;=8")-M52</f>
        <v>0</v>
      </c>
      <c r="N53" s="93" t="n">
        <f aca="false">COUNTIF(N$6:N$45,"&gt;=8")-N52</f>
        <v>0</v>
      </c>
      <c r="O53" s="94" t="n">
        <f aca="false">COUNTIF(O$6:O$45,"&gt;=8")-O52</f>
        <v>0</v>
      </c>
    </row>
    <row r="54" customFormat="false" ht="12.75" hidden="false" customHeight="false" outlineLevel="0" collapsed="false">
      <c r="B54" s="85" t="s">
        <v>31</v>
      </c>
      <c r="C54" s="86" t="n">
        <f aca="false">COUNTIF(C$6:C$45,"&gt;=7")-SUM(C$52:C53)</f>
        <v>0</v>
      </c>
      <c r="D54" s="87" t="n">
        <f aca="false">COUNTIF(D$6:D$45,"&gt;=7")-SUM(D$52:D53)</f>
        <v>0</v>
      </c>
      <c r="E54" s="89" t="n">
        <f aca="false">COUNTIF(E$6:E$45,"&gt;=7")-SUM(E$52:E53)</f>
        <v>0</v>
      </c>
      <c r="F54" s="87" t="n">
        <f aca="false">COUNTIF(F$6:F$45,"&gt;=7")-SUM(F$52:F53)</f>
        <v>0</v>
      </c>
      <c r="G54" s="89" t="n">
        <f aca="false">COUNTIF(G$6:G$45,"&gt;=7")-SUM(G$52:G53)</f>
        <v>0</v>
      </c>
      <c r="H54" s="87" t="n">
        <f aca="false">COUNTIF(H$6:H$45,"&gt;=7")-SUM(H$52:H53)</f>
        <v>0</v>
      </c>
      <c r="I54" s="89" t="n">
        <f aca="false">COUNTIF(I$6:I$45,"&gt;=7")-SUM(I$52:I53)</f>
        <v>0</v>
      </c>
      <c r="J54" s="87" t="n">
        <f aca="false">COUNTIF(J$6:J$45,"&gt;=7")-SUM(J$52:J53)</f>
        <v>0</v>
      </c>
      <c r="K54" s="89" t="n">
        <f aca="false">COUNTIF(K$6:K$45,"&gt;=7")-SUM(K$52:K53)</f>
        <v>0</v>
      </c>
      <c r="L54" s="87" t="n">
        <f aca="false">COUNTIF(L$6:L$45,"&gt;=7")-SUM(L$52:L53)</f>
        <v>0</v>
      </c>
      <c r="M54" s="89" t="n">
        <f aca="false">COUNTIF(M$6:M$45,"&gt;=7")-SUM(M$52:M53)</f>
        <v>0</v>
      </c>
      <c r="N54" s="89" t="n">
        <f aca="false">COUNTIF(N$6:N$45,"&gt;=7")-SUM(N$52:N53)</f>
        <v>0</v>
      </c>
      <c r="O54" s="90" t="n">
        <f aca="false">COUNTIF(O$6:O$45,"&gt;=7")-SUM(O$52:O53)</f>
        <v>0</v>
      </c>
    </row>
    <row r="55" customFormat="false" ht="12.75" hidden="false" customHeight="false" outlineLevel="0" collapsed="false">
      <c r="B55" s="85" t="s">
        <v>32</v>
      </c>
      <c r="C55" s="91" t="n">
        <f aca="false">COUNTIF(C$6:C$45,"&gt;=6")-SUM(C$52:C54)</f>
        <v>0</v>
      </c>
      <c r="D55" s="92" t="n">
        <f aca="false">COUNTIF(D$6:D$45,"&gt;=6")-SUM(D$52:D54)</f>
        <v>0</v>
      </c>
      <c r="E55" s="93" t="n">
        <f aca="false">COUNTIF(E$6:E$45,"&gt;=6")-SUM(E$52:E54)</f>
        <v>0</v>
      </c>
      <c r="F55" s="92" t="n">
        <f aca="false">COUNTIF(F$6:F$45,"&gt;=6")-SUM(F$52:F54)</f>
        <v>0</v>
      </c>
      <c r="G55" s="93" t="n">
        <f aca="false">COUNTIF(G$6:G$45,"&gt;=6")-SUM(G$52:G54)</f>
        <v>0</v>
      </c>
      <c r="H55" s="92" t="n">
        <f aca="false">COUNTIF(H$6:H$45,"&gt;=6")-SUM(H$52:H54)</f>
        <v>0</v>
      </c>
      <c r="I55" s="93" t="n">
        <f aca="false">COUNTIF(I$6:I$45,"&gt;=6")-SUM(I$52:I54)</f>
        <v>0</v>
      </c>
      <c r="J55" s="92" t="n">
        <f aca="false">COUNTIF(J$6:J$45,"&gt;=6")-SUM(J$52:J54)</f>
        <v>0</v>
      </c>
      <c r="K55" s="93" t="n">
        <f aca="false">COUNTIF(K$6:K$45,"&gt;=6")-SUM(K$52:K54)</f>
        <v>0</v>
      </c>
      <c r="L55" s="92" t="n">
        <f aca="false">COUNTIF(L$6:L$45,"&gt;=6")-SUM(L$52:L54)</f>
        <v>0</v>
      </c>
      <c r="M55" s="93" t="n">
        <f aca="false">COUNTIF(M$6:M$45,"&gt;=6")-SUM(M$52:M54)</f>
        <v>0</v>
      </c>
      <c r="N55" s="93" t="n">
        <f aca="false">COUNTIF(N$6:N$45,"&gt;=6")-SUM(N$52:N54)</f>
        <v>0</v>
      </c>
      <c r="O55" s="94" t="n">
        <f aca="false">COUNTIF(O$6:O$45,"&gt;=6")-SUM(O$52:O54)</f>
        <v>0</v>
      </c>
    </row>
    <row r="56" customFormat="false" ht="12.75" hidden="false" customHeight="false" outlineLevel="0" collapsed="false">
      <c r="B56" s="85" t="s">
        <v>33</v>
      </c>
      <c r="C56" s="86" t="n">
        <f aca="false">COUNTIF(C$6:C$45,"&gt;=5")-SUM(C$52:C55)</f>
        <v>0</v>
      </c>
      <c r="D56" s="87" t="n">
        <f aca="false">COUNTIF(D$6:D$45,"&gt;=5")-SUM(D$52:D55)</f>
        <v>0</v>
      </c>
      <c r="E56" s="89" t="n">
        <f aca="false">COUNTIF(E$6:E$45,"&gt;=5")-SUM(E$52:E55)</f>
        <v>0</v>
      </c>
      <c r="F56" s="87" t="n">
        <f aca="false">COUNTIF(F$6:F$45,"&gt;=5")-SUM(F$52:F55)</f>
        <v>0</v>
      </c>
      <c r="G56" s="89" t="n">
        <f aca="false">COUNTIF(G$6:G$45,"&gt;=5")-SUM(G$52:G55)</f>
        <v>0</v>
      </c>
      <c r="H56" s="87" t="n">
        <f aca="false">COUNTIF(H$6:H$45,"&gt;=5")-SUM(H$52:H55)</f>
        <v>0</v>
      </c>
      <c r="I56" s="89" t="n">
        <f aca="false">COUNTIF(I$6:I$45,"&gt;=5")-SUM(I$52:I55)</f>
        <v>0</v>
      </c>
      <c r="J56" s="87" t="n">
        <f aca="false">COUNTIF(J$6:J$45,"&gt;=5")-SUM(J$52:J55)</f>
        <v>0</v>
      </c>
      <c r="K56" s="89" t="n">
        <f aca="false">COUNTIF(K$6:K$45,"&gt;=5")-SUM(K$52:K55)</f>
        <v>0</v>
      </c>
      <c r="L56" s="87" t="n">
        <f aca="false">COUNTIF(L$6:L$45,"&gt;=5")-SUM(L$52:L55)</f>
        <v>0</v>
      </c>
      <c r="M56" s="89" t="n">
        <f aca="false">COUNTIF(M$6:M$45,"&gt;=5")-SUM(M$52:M55)</f>
        <v>0</v>
      </c>
      <c r="N56" s="89" t="n">
        <f aca="false">COUNTIF(N$6:N$45,"&gt;=5")-SUM(N$52:N55)</f>
        <v>0</v>
      </c>
      <c r="O56" s="90" t="n">
        <f aca="false">COUNTIF(O$6:O$45,"&gt;=5")-SUM(O$52:O55)</f>
        <v>0</v>
      </c>
    </row>
    <row r="57" customFormat="false" ht="12.75" hidden="false" customHeight="false" outlineLevel="0" collapsed="false">
      <c r="B57" s="85" t="s">
        <v>34</v>
      </c>
      <c r="C57" s="91" t="n">
        <f aca="false">COUNTIF(C$6:C$45,"&gt;=4")-SUM(C$52:C56)</f>
        <v>0</v>
      </c>
      <c r="D57" s="92" t="n">
        <f aca="false">COUNTIF(D$6:D$45,"&gt;=4")-SUM(D$52:D56)</f>
        <v>0</v>
      </c>
      <c r="E57" s="93" t="n">
        <f aca="false">COUNTIF(E$6:E$45,"&gt;=4")-SUM(E$52:E56)</f>
        <v>0</v>
      </c>
      <c r="F57" s="92" t="n">
        <f aca="false">COUNTIF(F$6:F$45,"&gt;=4")-SUM(F$52:F56)</f>
        <v>0</v>
      </c>
      <c r="G57" s="93" t="n">
        <f aca="false">COUNTIF(G$6:G$45,"&gt;=4")-SUM(G$52:G56)</f>
        <v>0</v>
      </c>
      <c r="H57" s="92" t="n">
        <f aca="false">COUNTIF(H$6:H$45,"&gt;=4")-SUM(H$52:H56)</f>
        <v>0</v>
      </c>
      <c r="I57" s="93" t="n">
        <f aca="false">COUNTIF(I$6:I$45,"&gt;=4")-SUM(I$52:I56)</f>
        <v>0</v>
      </c>
      <c r="J57" s="92" t="n">
        <f aca="false">COUNTIF(J$6:J$45,"&gt;=4")-SUM(J$52:J56)</f>
        <v>0</v>
      </c>
      <c r="K57" s="93" t="n">
        <f aca="false">COUNTIF(K$6:K$45,"&gt;=4")-SUM(K$52:K56)</f>
        <v>0</v>
      </c>
      <c r="L57" s="92" t="n">
        <f aca="false">COUNTIF(L$6:L$45,"&gt;=4")-SUM(L$52:L56)</f>
        <v>0</v>
      </c>
      <c r="M57" s="93" t="n">
        <f aca="false">COUNTIF(M$6:M$45,"&gt;=4")-SUM(M$52:M56)</f>
        <v>0</v>
      </c>
      <c r="N57" s="93" t="n">
        <f aca="false">COUNTIF(N$6:N$45,"&gt;=4")-SUM(N$52:N56)</f>
        <v>0</v>
      </c>
      <c r="O57" s="94" t="n">
        <f aca="false">COUNTIF(O$6:O$45,"&gt;=4")-SUM(O$52:O56)</f>
        <v>0</v>
      </c>
    </row>
    <row r="58" customFormat="false" ht="12.75" hidden="false" customHeight="false" outlineLevel="0" collapsed="false">
      <c r="B58" s="85" t="s">
        <v>35</v>
      </c>
      <c r="C58" s="86" t="n">
        <f aca="false">COUNTIF(C$6:C$45,"&gt;=3")-SUM(C$52:C57)</f>
        <v>0</v>
      </c>
      <c r="D58" s="87" t="n">
        <f aca="false">COUNTIF(D$6:D$45,"&gt;=3")-SUM(D$52:D57)</f>
        <v>0</v>
      </c>
      <c r="E58" s="89" t="n">
        <f aca="false">COUNTIF(E$6:E$45,"&gt;=3")-SUM(E$52:E57)</f>
        <v>0</v>
      </c>
      <c r="F58" s="87" t="n">
        <f aca="false">COUNTIF(F$6:F$45,"&gt;=3")-SUM(F$52:F57)</f>
        <v>0</v>
      </c>
      <c r="G58" s="89" t="n">
        <f aca="false">COUNTIF(G$6:G$45,"&gt;=3")-SUM(G$52:G57)</f>
        <v>0</v>
      </c>
      <c r="H58" s="87" t="n">
        <f aca="false">COUNTIF(H$6:H$45,"&gt;=3")-SUM(H$52:H57)</f>
        <v>0</v>
      </c>
      <c r="I58" s="89" t="n">
        <f aca="false">COUNTIF(I$6:I$45,"&gt;=3")-SUM(I$52:I57)</f>
        <v>0</v>
      </c>
      <c r="J58" s="87" t="n">
        <f aca="false">COUNTIF(J$6:J$45,"&gt;=3")-SUM(J$52:J57)</f>
        <v>0</v>
      </c>
      <c r="K58" s="89" t="n">
        <f aca="false">COUNTIF(K$6:K$45,"&gt;=3")-SUM(K$52:K57)</f>
        <v>0</v>
      </c>
      <c r="L58" s="87" t="n">
        <f aca="false">COUNTIF(L$6:L$45,"&gt;=3")-SUM(L$52:L57)</f>
        <v>0</v>
      </c>
      <c r="M58" s="89" t="n">
        <f aca="false">COUNTIF(M$6:M$45,"&gt;=3")-SUM(M$52:M57)</f>
        <v>0</v>
      </c>
      <c r="N58" s="89" t="n">
        <f aca="false">COUNTIF(N$6:N$45,"&gt;=3")-SUM(N$52:N57)</f>
        <v>0</v>
      </c>
      <c r="O58" s="90" t="n">
        <f aca="false">COUNTIF(O$6:O$45,"&gt;=3")-SUM(O$52:O57)</f>
        <v>0</v>
      </c>
    </row>
    <row r="59" customFormat="false" ht="12.75" hidden="false" customHeight="false" outlineLevel="0" collapsed="false">
      <c r="B59" s="85" t="s">
        <v>36</v>
      </c>
      <c r="C59" s="91" t="n">
        <f aca="false">COUNTIF(C$6:C$45,"&gt;=2")-SUM(C$52:C58)</f>
        <v>0</v>
      </c>
      <c r="D59" s="92" t="n">
        <f aca="false">COUNTIF(D$6:D$45,"&gt;=2")-SUM(D$52:D58)</f>
        <v>0</v>
      </c>
      <c r="E59" s="93" t="n">
        <f aca="false">COUNTIF(E$6:E$45,"&gt;=2")-SUM(E$52:E58)</f>
        <v>0</v>
      </c>
      <c r="F59" s="92" t="n">
        <f aca="false">COUNTIF(F$6:F$45,"&gt;=2")-SUM(F$52:F58)</f>
        <v>0</v>
      </c>
      <c r="G59" s="93" t="n">
        <f aca="false">COUNTIF(G$6:G$45,"&gt;=2")-SUM(G$52:G58)</f>
        <v>0</v>
      </c>
      <c r="H59" s="92" t="n">
        <f aca="false">COUNTIF(H$6:H$45,"&gt;=2")-SUM(H$52:H58)</f>
        <v>0</v>
      </c>
      <c r="I59" s="93" t="n">
        <f aca="false">COUNTIF(I$6:I$45,"&gt;=2")-SUM(I$52:I58)</f>
        <v>0</v>
      </c>
      <c r="J59" s="92" t="n">
        <f aca="false">COUNTIF(J$6:J$45,"&gt;=2")-SUM(J$52:J58)</f>
        <v>0</v>
      </c>
      <c r="K59" s="93" t="n">
        <f aca="false">COUNTIF(K$6:K$45,"&gt;=2")-SUM(K$52:K58)</f>
        <v>0</v>
      </c>
      <c r="L59" s="92" t="n">
        <f aca="false">COUNTIF(L$6:L$45,"&gt;=2")-SUM(L$52:L58)</f>
        <v>0</v>
      </c>
      <c r="M59" s="93" t="n">
        <f aca="false">COUNTIF(M$6:M$45,"&gt;=2")-SUM(M$52:M58)</f>
        <v>0</v>
      </c>
      <c r="N59" s="93" t="n">
        <f aca="false">COUNTIF(N$6:N$45,"&gt;=2")-SUM(N$52:N58)</f>
        <v>0</v>
      </c>
      <c r="O59" s="94" t="n">
        <f aca="false">COUNTIF(O$6:O$45,"&gt;=2")-SUM(O$52:O58)</f>
        <v>0</v>
      </c>
    </row>
    <row r="60" customFormat="false" ht="12.75" hidden="false" customHeight="false" outlineLevel="0" collapsed="false">
      <c r="B60" s="85" t="s">
        <v>37</v>
      </c>
      <c r="C60" s="86" t="n">
        <f aca="false">COUNTIF(C$6:C$45,"&gt;=1")-SUM(C$52:C59)</f>
        <v>0</v>
      </c>
      <c r="D60" s="87" t="n">
        <f aca="false">COUNTIF(D$6:D$45,"&gt;=1")-SUM(D$52:D59)</f>
        <v>0</v>
      </c>
      <c r="E60" s="89" t="n">
        <f aca="false">COUNTIF(E$6:E$45,"&gt;=1")-SUM(E$52:E59)</f>
        <v>0</v>
      </c>
      <c r="F60" s="87" t="n">
        <f aca="false">COUNTIF(F$6:F$45,"&gt;=1")-SUM(F$52:F59)</f>
        <v>0</v>
      </c>
      <c r="G60" s="89" t="n">
        <f aca="false">COUNTIF(G$6:G$45,"&gt;=1")-SUM(G$52:G59)</f>
        <v>0</v>
      </c>
      <c r="H60" s="87" t="n">
        <f aca="false">COUNTIF(H$6:H$45,"&gt;=1")-SUM(H$52:H59)</f>
        <v>0</v>
      </c>
      <c r="I60" s="95" t="n">
        <f aca="false">COUNTIF(I$6:I$45,"&gt;=1")-SUM(I$52:I59)</f>
        <v>0</v>
      </c>
      <c r="J60" s="87" t="n">
        <f aca="false">COUNTIF(J$6:J$45,"&gt;=1")-SUM(J$52:J59)</f>
        <v>0</v>
      </c>
      <c r="K60" s="89" t="n">
        <f aca="false">COUNTIF(K$6:K$45,"&gt;=1")-SUM(K$52:K59)</f>
        <v>0</v>
      </c>
      <c r="L60" s="87" t="n">
        <f aca="false">COUNTIF(L$6:L$45,"&gt;=1")-SUM(L$52:L59)</f>
        <v>0</v>
      </c>
      <c r="M60" s="89" t="n">
        <f aca="false">COUNTIF(M$6:M$45,"&gt;=1")-SUM(M$52:M59)</f>
        <v>0</v>
      </c>
      <c r="N60" s="89" t="n">
        <f aca="false">COUNTIF(N$6:N$45,"&gt;=1")-SUM(N$52:N59)</f>
        <v>0</v>
      </c>
      <c r="O60" s="90" t="n">
        <f aca="false">COUNTIF(O$6:O$45,"&gt;=1")-SUM(O$52:O59)</f>
        <v>0</v>
      </c>
    </row>
    <row r="61" customFormat="false" ht="13.5" hidden="false" customHeight="false" outlineLevel="0" collapsed="false">
      <c r="B61" s="96" t="s">
        <v>38</v>
      </c>
      <c r="C61" s="97" t="n">
        <f aca="false">COUNTIF(C$6:C$45,"&lt;1")</f>
        <v>0</v>
      </c>
      <c r="D61" s="98" t="n">
        <f aca="false">COUNTIF(D$6:D$45,"&lt;1")</f>
        <v>0</v>
      </c>
      <c r="E61" s="99" t="n">
        <f aca="false">COUNTIF(E$6:E$45,"&lt;1")</f>
        <v>0</v>
      </c>
      <c r="F61" s="98" t="n">
        <f aca="false">COUNTIF(F$6:F$45,"&lt;1")</f>
        <v>0</v>
      </c>
      <c r="G61" s="99" t="n">
        <f aca="false">COUNTIF(G$6:G$45,"&lt;1")</f>
        <v>0</v>
      </c>
      <c r="H61" s="98" t="n">
        <f aca="false">COUNTIF(H$6:H$45,"&lt;1")</f>
        <v>0</v>
      </c>
      <c r="I61" s="99" t="n">
        <f aca="false">COUNTIF(I$6:I$45,"&lt;1")</f>
        <v>0</v>
      </c>
      <c r="J61" s="98" t="n">
        <f aca="false">COUNTIF(J$6:J$45,"&lt;1")</f>
        <v>0</v>
      </c>
      <c r="K61" s="99" t="n">
        <f aca="false">COUNTIF(K$6:K$45,"&lt;1")</f>
        <v>0</v>
      </c>
      <c r="L61" s="98" t="n">
        <f aca="false">COUNTIF(L$6:L$45,"&lt;1")</f>
        <v>0</v>
      </c>
      <c r="M61" s="99" t="n">
        <f aca="false">COUNTIF(M$6:M$45,"&lt;1")</f>
        <v>0</v>
      </c>
      <c r="N61" s="99" t="n">
        <f aca="false">COUNTIF(N$6:N$45,"&lt;1")</f>
        <v>0</v>
      </c>
      <c r="O61" s="100" t="n">
        <f aca="false">COUNTIF(O$6:O$45,"&lt;1")</f>
        <v>0</v>
      </c>
    </row>
    <row r="62" customFormat="false" ht="13.5" hidden="false" customHeight="false" outlineLevel="0" collapsed="false">
      <c r="C62" s="101"/>
    </row>
    <row r="63" customFormat="false" ht="12.75" hidden="true" customHeight="false" outlineLevel="0" collapsed="false">
      <c r="B63" s="102" t="s">
        <v>26</v>
      </c>
      <c r="C63" s="103" t="n">
        <f aca="false">C46</f>
        <v>10</v>
      </c>
      <c r="D63" s="104" t="n">
        <f aca="false">D46</f>
        <v>10</v>
      </c>
      <c r="E63" s="105" t="n">
        <f aca="false">E46</f>
        <v>10</v>
      </c>
      <c r="F63" s="104" t="n">
        <f aca="false">F46</f>
        <v>10</v>
      </c>
      <c r="G63" s="105" t="n">
        <f aca="false">G46</f>
        <v>10</v>
      </c>
      <c r="H63" s="104" t="n">
        <f aca="false">H46</f>
        <v>10</v>
      </c>
      <c r="I63" s="105" t="n">
        <f aca="false">I46</f>
        <v>10</v>
      </c>
      <c r="J63" s="104" t="n">
        <f aca="false">J46</f>
        <v>10</v>
      </c>
      <c r="K63" s="105" t="n">
        <f aca="false">K46</f>
        <v>10</v>
      </c>
      <c r="L63" s="104" t="str">
        <f aca="false">L46</f>
        <v/>
      </c>
      <c r="M63" s="105" t="str">
        <f aca="false">M46</f>
        <v/>
      </c>
      <c r="N63" s="105" t="str">
        <f aca="false">N46</f>
        <v/>
      </c>
      <c r="O63" s="106" t="n">
        <f aca="false">O46</f>
        <v>10</v>
      </c>
    </row>
    <row r="64" customFormat="false" ht="12.75" hidden="true" customHeight="false" outlineLevel="0" collapsed="false">
      <c r="B64" s="102"/>
      <c r="C64" s="107" t="n">
        <f aca="false">C47</f>
        <v>100</v>
      </c>
      <c r="D64" s="108" t="n">
        <f aca="false">D47</f>
        <v>100</v>
      </c>
      <c r="E64" s="109" t="n">
        <f aca="false">E47</f>
        <v>100</v>
      </c>
      <c r="F64" s="109" t="n">
        <f aca="false">F47</f>
        <v>100</v>
      </c>
      <c r="G64" s="109" t="n">
        <f aca="false">G47</f>
        <v>100</v>
      </c>
      <c r="H64" s="109" t="n">
        <f aca="false">H47</f>
        <v>100</v>
      </c>
      <c r="I64" s="109" t="n">
        <f aca="false">I47</f>
        <v>100</v>
      </c>
      <c r="J64" s="109" t="n">
        <f aca="false">J47</f>
        <v>100</v>
      </c>
      <c r="K64" s="109" t="n">
        <f aca="false">K47</f>
        <v>100</v>
      </c>
      <c r="L64" s="109" t="str">
        <f aca="false">L47</f>
        <v/>
      </c>
      <c r="M64" s="109" t="str">
        <f aca="false">M47</f>
        <v/>
      </c>
      <c r="N64" s="109" t="str">
        <f aca="false">N47</f>
        <v/>
      </c>
      <c r="O64" s="109" t="n">
        <f aca="false">O47</f>
        <v>100</v>
      </c>
    </row>
    <row r="65" customFormat="false" ht="12.75" hidden="true" customHeight="false" outlineLevel="0" collapsed="false">
      <c r="B65" s="102"/>
      <c r="C65" s="107" t="n">
        <f aca="false">C48</f>
        <v>0</v>
      </c>
      <c r="D65" s="108" t="n">
        <f aca="false">D48</f>
        <v>0</v>
      </c>
      <c r="E65" s="109" t="n">
        <f aca="false">E48</f>
        <v>0</v>
      </c>
      <c r="F65" s="109" t="n">
        <f aca="false">F48</f>
        <v>0</v>
      </c>
      <c r="G65" s="109" t="n">
        <f aca="false">G48</f>
        <v>0</v>
      </c>
      <c r="H65" s="109" t="n">
        <f aca="false">H48</f>
        <v>0</v>
      </c>
      <c r="I65" s="109" t="n">
        <f aca="false">I48</f>
        <v>0</v>
      </c>
      <c r="J65" s="109" t="n">
        <f aca="false">J48</f>
        <v>0</v>
      </c>
      <c r="K65" s="109" t="n">
        <f aca="false">K48</f>
        <v>0</v>
      </c>
      <c r="L65" s="109" t="str">
        <f aca="false">L48</f>
        <v/>
      </c>
      <c r="M65" s="109" t="str">
        <f aca="false">M48</f>
        <v/>
      </c>
      <c r="N65" s="109" t="str">
        <f aca="false">N48</f>
        <v/>
      </c>
      <c r="O65" s="109" t="n">
        <f aca="false">O48</f>
        <v>0</v>
      </c>
    </row>
    <row r="66" customFormat="false" ht="12.75" hidden="true" customHeight="false" outlineLevel="0" collapsed="false">
      <c r="A66" s="12" t="s">
        <v>39</v>
      </c>
      <c r="B66" s="102" t="s">
        <v>1</v>
      </c>
      <c r="C66" s="107"/>
      <c r="D66" s="108"/>
      <c r="E66" s="109"/>
      <c r="F66" s="109"/>
      <c r="G66" s="109"/>
      <c r="H66" s="109"/>
      <c r="I66" s="109"/>
      <c r="J66" s="109"/>
      <c r="K66" s="109"/>
      <c r="L66" s="109"/>
      <c r="M66" s="109"/>
      <c r="N66" s="109"/>
      <c r="O66" s="109"/>
    </row>
    <row r="67" customFormat="false" ht="12.75" hidden="true" customHeight="false" outlineLevel="0" collapsed="false">
      <c r="A67" s="12" t="s">
        <v>40</v>
      </c>
      <c r="B67" s="102" t="s">
        <v>3</v>
      </c>
      <c r="C67" s="107"/>
      <c r="D67" s="108"/>
      <c r="E67" s="109"/>
      <c r="F67" s="109"/>
      <c r="G67" s="109"/>
      <c r="H67" s="109"/>
      <c r="I67" s="109"/>
      <c r="J67" s="109"/>
      <c r="K67" s="109"/>
      <c r="L67" s="109"/>
      <c r="M67" s="109"/>
      <c r="N67" s="109"/>
      <c r="O67" s="109"/>
    </row>
    <row r="68" customFormat="false" ht="12.75" hidden="true" customHeight="false" outlineLevel="0" collapsed="false">
      <c r="A68" s="12" t="s">
        <v>41</v>
      </c>
      <c r="B68" s="102" t="s">
        <v>5</v>
      </c>
      <c r="C68" s="107"/>
      <c r="D68" s="108"/>
      <c r="E68" s="109"/>
      <c r="F68" s="109"/>
      <c r="G68" s="109"/>
      <c r="H68" s="109"/>
      <c r="I68" s="109"/>
      <c r="J68" s="109"/>
      <c r="K68" s="109"/>
      <c r="L68" s="109"/>
      <c r="M68" s="109"/>
      <c r="N68" s="109"/>
      <c r="O68" s="109"/>
    </row>
    <row r="69" customFormat="false" ht="12.75" hidden="true" customHeight="false" outlineLevel="0" collapsed="false">
      <c r="A69" s="12" t="s">
        <v>42</v>
      </c>
      <c r="B69" s="102" t="s">
        <v>7</v>
      </c>
      <c r="C69" s="107"/>
      <c r="D69" s="108"/>
      <c r="E69" s="109"/>
      <c r="F69" s="109"/>
      <c r="G69" s="109"/>
      <c r="H69" s="109"/>
      <c r="I69" s="109"/>
      <c r="J69" s="109"/>
      <c r="K69" s="109"/>
      <c r="L69" s="109"/>
      <c r="M69" s="109"/>
      <c r="N69" s="109"/>
      <c r="O69" s="109"/>
    </row>
    <row r="70" customFormat="false" ht="12.75" hidden="true" customHeight="false" outlineLevel="0" collapsed="false">
      <c r="A70" s="12" t="s">
        <v>43</v>
      </c>
      <c r="B70" s="102" t="s">
        <v>44</v>
      </c>
      <c r="C70" s="107"/>
      <c r="D70" s="108"/>
      <c r="E70" s="109"/>
      <c r="F70" s="109"/>
      <c r="G70" s="109"/>
      <c r="H70" s="109"/>
      <c r="I70" s="109"/>
      <c r="J70" s="109"/>
      <c r="K70" s="109"/>
      <c r="L70" s="109"/>
      <c r="M70" s="109"/>
      <c r="N70" s="109"/>
      <c r="O70" s="109"/>
    </row>
    <row r="71" customFormat="false" ht="13.5" hidden="true" customHeight="false" outlineLevel="0" collapsed="false">
      <c r="A71" s="12" t="s">
        <v>45</v>
      </c>
      <c r="B71" s="102" t="s">
        <v>46</v>
      </c>
      <c r="C71" s="110"/>
      <c r="D71" s="111"/>
      <c r="E71" s="112"/>
      <c r="F71" s="112"/>
      <c r="G71" s="112"/>
      <c r="H71" s="112"/>
      <c r="I71" s="112"/>
      <c r="J71" s="112"/>
      <c r="K71" s="112"/>
      <c r="L71" s="112"/>
      <c r="M71" s="112"/>
      <c r="N71" s="112"/>
      <c r="O71" s="112"/>
    </row>
    <row r="72" customFormat="false" ht="12.75" hidden="false" customHeight="false" outlineLevel="0" collapsed="false">
      <c r="B72" s="113" t="str">
        <f aca="false">A46</f>
        <v>Gemiddeld</v>
      </c>
      <c r="C72" s="103" t="n">
        <f aca="false">C46</f>
        <v>10</v>
      </c>
      <c r="D72" s="104" t="n">
        <f aca="false">D46</f>
        <v>10</v>
      </c>
      <c r="E72" s="105" t="n">
        <f aca="false">E46</f>
        <v>10</v>
      </c>
      <c r="F72" s="104" t="n">
        <f aca="false">F46</f>
        <v>10</v>
      </c>
      <c r="G72" s="105" t="n">
        <f aca="false">G46</f>
        <v>10</v>
      </c>
      <c r="H72" s="104" t="n">
        <f aca="false">H46</f>
        <v>10</v>
      </c>
      <c r="I72" s="105" t="n">
        <f aca="false">I46</f>
        <v>10</v>
      </c>
      <c r="J72" s="104" t="n">
        <f aca="false">J46</f>
        <v>10</v>
      </c>
      <c r="K72" s="105" t="n">
        <f aca="false">K46</f>
        <v>10</v>
      </c>
      <c r="L72" s="104" t="str">
        <f aca="false">L46</f>
        <v/>
      </c>
      <c r="M72" s="105" t="str">
        <f aca="false">M46</f>
        <v/>
      </c>
      <c r="N72" s="105" t="str">
        <f aca="false">N46</f>
        <v/>
      </c>
      <c r="O72" s="106" t="n">
        <f aca="false">O46</f>
        <v>10</v>
      </c>
    </row>
    <row r="73" customFormat="false" ht="12.75" hidden="false" customHeight="false" outlineLevel="0" collapsed="false">
      <c r="B73" s="102" t="s">
        <v>27</v>
      </c>
      <c r="C73" s="114" t="n">
        <f aca="false">C47</f>
        <v>100</v>
      </c>
      <c r="D73" s="115" t="n">
        <f aca="false">D47</f>
        <v>100</v>
      </c>
      <c r="E73" s="116" t="n">
        <f aca="false">E47</f>
        <v>100</v>
      </c>
      <c r="F73" s="115" t="n">
        <f aca="false">F47</f>
        <v>100</v>
      </c>
      <c r="G73" s="116" t="n">
        <f aca="false">G47</f>
        <v>100</v>
      </c>
      <c r="H73" s="115" t="n">
        <f aca="false">H47</f>
        <v>100</v>
      </c>
      <c r="I73" s="116" t="n">
        <f aca="false">I47</f>
        <v>100</v>
      </c>
      <c r="J73" s="115" t="n">
        <f aca="false">J47</f>
        <v>100</v>
      </c>
      <c r="K73" s="116" t="n">
        <f aca="false">K47</f>
        <v>100</v>
      </c>
      <c r="L73" s="115" t="str">
        <f aca="false">L47</f>
        <v/>
      </c>
      <c r="M73" s="116" t="str">
        <f aca="false">M47</f>
        <v/>
      </c>
      <c r="N73" s="116" t="str">
        <f aca="false">N47</f>
        <v/>
      </c>
      <c r="O73" s="117" t="n">
        <f aca="false">O47</f>
        <v>100</v>
      </c>
    </row>
    <row r="74" customFormat="false" ht="13.5" hidden="false" customHeight="false" outlineLevel="0" collapsed="false">
      <c r="B74" s="102" t="s">
        <v>28</v>
      </c>
      <c r="C74" s="118" t="n">
        <f aca="false">C48</f>
        <v>0</v>
      </c>
      <c r="D74" s="119" t="n">
        <f aca="false">D48</f>
        <v>0</v>
      </c>
      <c r="E74" s="120" t="n">
        <f aca="false">E48</f>
        <v>0</v>
      </c>
      <c r="F74" s="119" t="n">
        <f aca="false">F48</f>
        <v>0</v>
      </c>
      <c r="G74" s="120" t="n">
        <f aca="false">G48</f>
        <v>0</v>
      </c>
      <c r="H74" s="119" t="n">
        <f aca="false">H48</f>
        <v>0</v>
      </c>
      <c r="I74" s="120" t="n">
        <f aca="false">I48</f>
        <v>0</v>
      </c>
      <c r="J74" s="119" t="n">
        <f aca="false">J48</f>
        <v>0</v>
      </c>
      <c r="K74" s="120" t="n">
        <f aca="false">K48</f>
        <v>0</v>
      </c>
      <c r="L74" s="119" t="str">
        <f aca="false">L48</f>
        <v/>
      </c>
      <c r="M74" s="120" t="str">
        <f aca="false">M48</f>
        <v/>
      </c>
      <c r="N74" s="120" t="str">
        <f aca="false">N48</f>
        <v/>
      </c>
      <c r="O74" s="121" t="n">
        <f aca="false">O48</f>
        <v>0</v>
      </c>
    </row>
  </sheetData>
  <sheetProtection sheet="true" password="ec44" objects="true" scenarios="true"/>
  <mergeCells count="5">
    <mergeCell ref="A3:O3"/>
    <mergeCell ref="C4:O4"/>
    <mergeCell ref="A5:B5"/>
    <mergeCell ref="A46:B46"/>
    <mergeCell ref="C50:O50"/>
  </mergeCells>
  <conditionalFormatting sqref="C51:O61 C72:O74 C63:O63">
    <cfRule type="cellIs" priority="2" operator="lessThanOrEqual" aboveAverage="0" equalAverage="0" bottom="0" percent="0" rank="0" text="" dxfId="20">
      <formula>0</formula>
    </cfRule>
  </conditionalFormatting>
  <conditionalFormatting sqref="A6:A45">
    <cfRule type="expression" priority="3" aboveAverage="0" equalAverage="0" bottom="0" percent="0" rank="0" text="" dxfId="21">
      <formula>C6&lt;6</formula>
    </cfRule>
  </conditionalFormatting>
  <conditionalFormatting sqref="B6:B45">
    <cfRule type="expression" priority="4" aboveAverage="0" equalAverage="0" bottom="0" percent="0" rank="0" text="" dxfId="22">
      <formula>C6&lt;6</formula>
    </cfRule>
  </conditionalFormatting>
  <conditionalFormatting sqref="C6:O46">
    <cfRule type="cellIs" priority="5" operator="lessThan" aboveAverage="0" equalAverage="0" bottom="0" percent="0" rank="0" text="" dxfId="23">
      <formula>6</formula>
    </cfRule>
  </conditionalFormatting>
  <hyperlinks>
    <hyperlink ref="A6" location="ll_01" display="#ll_01"/>
    <hyperlink ref="B6" location="ll_01" display="#ll_01"/>
    <hyperlink ref="A7" location="ll_02" display="#ll_02"/>
    <hyperlink ref="B7" location="ll_02" display="#ll_02"/>
    <hyperlink ref="A8" location="ll_03" display="#ll_03"/>
    <hyperlink ref="B8" location="ll_03" display="#ll_03"/>
    <hyperlink ref="A9" location="ll_04" display="#ll_04"/>
    <hyperlink ref="B9" location="ll_04" display="#ll_04"/>
    <hyperlink ref="A10" location="ll_05" display="#ll_05"/>
    <hyperlink ref="B10" location="ll_05" display="#ll_05"/>
    <hyperlink ref="A11" location="ll_06" display="#ll_06"/>
    <hyperlink ref="B11" location="ll_06" display="#ll_06"/>
    <hyperlink ref="A12" location="ll_07" display="#ll_07"/>
    <hyperlink ref="B12" location="ll_07" display="#ll_07"/>
    <hyperlink ref="A13" location="ll_08" display="#ll_08"/>
    <hyperlink ref="B13" location="ll_08" display="#ll_08"/>
    <hyperlink ref="A14" location="ll_09" display="#ll_09"/>
    <hyperlink ref="B14" location="ll_09" display="#ll_09"/>
    <hyperlink ref="A15" location="ll_10" display="#ll_10"/>
    <hyperlink ref="B15" location="ll_10" display="#ll_10"/>
    <hyperlink ref="A16" location="ll_11" display="#ll_11"/>
    <hyperlink ref="B16" location="ll_11" display="#ll_11"/>
    <hyperlink ref="A17" location="ll_12" display="#ll_12"/>
    <hyperlink ref="B17" location="ll_12" display="#ll_12"/>
    <hyperlink ref="A18" location="ll_13" display="#ll_13"/>
    <hyperlink ref="B18" location="ll_13" display="#ll_13"/>
    <hyperlink ref="A19" location="ll_14" display="#ll_14"/>
    <hyperlink ref="B19" location="ll_14" display="#ll_14"/>
    <hyperlink ref="A20" location="ll_15" display="#ll_15"/>
    <hyperlink ref="B20" location="ll_15" display="#ll_15"/>
    <hyperlink ref="A21" location="ll_16" display="#ll_16"/>
    <hyperlink ref="B21" location="ll_16" display="#ll_16"/>
    <hyperlink ref="A22" location="ll_17" display="#ll_17"/>
    <hyperlink ref="B22" location="ll_17" display="#ll_17"/>
    <hyperlink ref="A23" location="ll_18" display="#ll_18"/>
    <hyperlink ref="B23" location="ll_18" display="#ll_18"/>
    <hyperlink ref="A24" location="ll_19" display="#ll_19"/>
    <hyperlink ref="B24" location="ll_19" display="#ll_19"/>
    <hyperlink ref="A25" location="ll_20" display="#ll_20"/>
    <hyperlink ref="B25" location="ll_20" display="#ll_20"/>
    <hyperlink ref="A26" location="ll_21" display="#ll_21"/>
    <hyperlink ref="B26" location="ll_21" display="#ll_21"/>
    <hyperlink ref="A27" location="ll_22" display="#ll_22"/>
    <hyperlink ref="B27" location="ll_22" display="#ll_22"/>
    <hyperlink ref="A28" location="ll_23" display="#ll_23"/>
    <hyperlink ref="B28" location="ll_23" display="#ll_23"/>
    <hyperlink ref="A29" location="ll_24" display="#ll_24"/>
    <hyperlink ref="B29" location="ll_24" display="#ll_24"/>
    <hyperlink ref="B30" location="lln_25" display="#lln_25"/>
    <hyperlink ref="A31" location="ll_26" display="#ll_26"/>
    <hyperlink ref="B31" location="ll_26" display="#ll_26"/>
    <hyperlink ref="A32" location="ll_27" display="#ll_27"/>
    <hyperlink ref="B32" location="ll_27" display="#ll_27"/>
    <hyperlink ref="A33" location="ll_28" display="#ll_28"/>
    <hyperlink ref="B33" location="ll_28" display="#ll_28"/>
    <hyperlink ref="A34" location="ll_29" display="#ll_29"/>
    <hyperlink ref="B34" location="ll_29" display="#ll_29"/>
    <hyperlink ref="A35" location="ll_30" display="#ll_30"/>
    <hyperlink ref="B35" location="ll_30" display="#ll_30"/>
    <hyperlink ref="A36" location="ll_31" display="#ll_31"/>
    <hyperlink ref="B36" location="ll_31" display="#ll_31"/>
    <hyperlink ref="A37" location="ll_32" display="#ll_32"/>
    <hyperlink ref="B37" location="ll_32" display="#ll_32"/>
    <hyperlink ref="A38" location="ll_33" display="#ll_33"/>
    <hyperlink ref="B38" location="ll_33" display="#ll_33"/>
    <hyperlink ref="A39" location="ll_34" display="#ll_34"/>
    <hyperlink ref="B39" location="ll_34" display="#ll_34"/>
    <hyperlink ref="A40" location="ll_35" display="#ll_35"/>
    <hyperlink ref="B40" location="ll_35" display="#ll_35"/>
    <hyperlink ref="A41" location="ll_36" display="#ll_36"/>
    <hyperlink ref="B41" location="ll_36" display="#ll_36"/>
    <hyperlink ref="A42" location="ll_37" display="#ll_37"/>
    <hyperlink ref="B42" location="ll_37" display="#ll_37"/>
    <hyperlink ref="A43" location="ll_38" display="#ll_38"/>
    <hyperlink ref="B43" location="ll_38" display="#ll_38"/>
    <hyperlink ref="A44" location="ll_39" display="#ll_39"/>
    <hyperlink ref="B44" location="ll_39" display="#ll_39"/>
    <hyperlink ref="A45" location="ll_40" display="#ll_40"/>
    <hyperlink ref="B45" location="ll_40" display="#ll_4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6</xdr:col>
                    <xdr:colOff>0</xdr:colOff>
                    <xdr:row>1</xdr:row>
                    <xdr:rowOff>19080</xdr:rowOff>
                  </from>
                  <to>
                    <xdr:col>17</xdr:col>
                    <xdr:colOff>720</xdr:colOff>
                    <xdr:row>3</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odule1.start_pagina">
                <anchor moveWithCells="true" sizeWithCells="false">
                  <from>
                    <xdr:col>16</xdr:col>
                    <xdr:colOff>0</xdr:colOff>
                    <xdr:row>5</xdr:row>
                    <xdr:rowOff>19080</xdr:rowOff>
                  </from>
                  <to>
                    <xdr:col>17</xdr:col>
                    <xdr:colOff>720</xdr:colOff>
                    <xdr:row>7</xdr:row>
                    <xdr:rowOff>95400</xdr:rowOff>
                  </to>
                </anchor>
              </controlPr>
            </control>
          </mc:Choice>
        </mc:AlternateContent>
        <mc:AlternateContent xmlns:mc="http://schemas.openxmlformats.org/markup-compatibility/2006">
          <mc:Choice Requires="x14">
            <control shapeId="1003" r:id="rId5" name="Button 3">
              <controlPr defaultSize="0" print="false" autoFill="0" autoPict="0" macro="Module1.bv_op_af">
                <anchor moveWithCells="true" sizeWithCells="false">
                  <from>
                    <xdr:col>16</xdr:col>
                    <xdr:colOff>0</xdr:colOff>
                    <xdr:row>13</xdr:row>
                    <xdr:rowOff>19080</xdr:rowOff>
                  </from>
                  <to>
                    <xdr:col>17</xdr:col>
                    <xdr:colOff>720</xdr:colOff>
                    <xdr:row>15</xdr:row>
                    <xdr:rowOff>86040</xdr:rowOff>
                  </to>
                </anchor>
              </controlPr>
            </control>
          </mc:Choice>
        </mc:AlternateContent>
        <mc:AlternateContent xmlns:mc="http://schemas.openxmlformats.org/markup-compatibility/2006">
          <mc:Choice Requires="x14">
            <control shapeId="1004" r:id="rId6" name="Button 4">
              <controlPr defaultSize="0" print="false" autoFill="0" autoPict="0" macro="Module1.bv_verm_delen">
                <anchor moveWithCells="true" sizeWithCells="false">
                  <from>
                    <xdr:col>16</xdr:col>
                    <xdr:colOff>0</xdr:colOff>
                    <xdr:row>17</xdr:row>
                    <xdr:rowOff>18720</xdr:rowOff>
                  </from>
                  <to>
                    <xdr:col>17</xdr:col>
                    <xdr:colOff>720</xdr:colOff>
                    <xdr:row>19</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Meten">
                <anchor moveWithCells="true" sizeWithCells="false">
                  <from>
                    <xdr:col>16</xdr:col>
                    <xdr:colOff>0</xdr:colOff>
                    <xdr:row>21</xdr:row>
                    <xdr:rowOff>19080</xdr:rowOff>
                  </from>
                  <to>
                    <xdr:col>17</xdr:col>
                    <xdr:colOff>720</xdr:colOff>
                    <xdr:row>23</xdr:row>
                    <xdr:rowOff>95400</xdr:rowOff>
                  </to>
                </anchor>
              </controlPr>
            </control>
          </mc:Choice>
        </mc:AlternateContent>
        <mc:AlternateContent xmlns:mc="http://schemas.openxmlformats.org/markup-compatibility/2006">
          <mc:Choice Requires="x14">
            <control shapeId="1006" r:id="rId8" name="Button 6">
              <controlPr defaultSize="0" print="false" autoFill="0" autoPict="0" macro="Module1.meetkunde">
                <anchor moveWithCells="true" sizeWithCells="false">
                  <from>
                    <xdr:col>16</xdr:col>
                    <xdr:colOff>0</xdr:colOff>
                    <xdr:row>25</xdr:row>
                    <xdr:rowOff>19080</xdr:rowOff>
                  </from>
                  <to>
                    <xdr:col>17</xdr:col>
                    <xdr:colOff>720</xdr:colOff>
                    <xdr:row>27</xdr:row>
                    <xdr:rowOff>95400</xdr:rowOff>
                  </to>
                </anchor>
              </controlPr>
            </control>
          </mc:Choice>
        </mc:AlternateContent>
        <mc:AlternateContent xmlns:mc="http://schemas.openxmlformats.org/markup-compatibility/2006">
          <mc:Choice Requires="x14">
            <control shapeId="1007" r:id="rId9" name="Button 8">
              <controlPr defaultSize="0" print="false" autoFill="0" autoPict="0" macro="Module1.totaal_overzicht">
                <anchor moveWithCells="true" sizeWithCells="false">
                  <from>
                    <xdr:col>16</xdr:col>
                    <xdr:colOff>0</xdr:colOff>
                    <xdr:row>33</xdr:row>
                    <xdr:rowOff>18720</xdr:rowOff>
                  </from>
                  <to>
                    <xdr:col>17</xdr:col>
                    <xdr:colOff>720</xdr:colOff>
                    <xdr:row>35</xdr:row>
                    <xdr:rowOff>86040</xdr:rowOff>
                  </to>
                </anchor>
              </controlPr>
            </control>
          </mc:Choice>
        </mc:AlternateContent>
        <mc:AlternateContent xmlns:mc="http://schemas.openxmlformats.org/markup-compatibility/2006">
          <mc:Choice Requires="x14">
            <control shapeId="1008" r:id="rId10" name="Button 9">
              <controlPr defaultSize="0" print="false" autoFill="0" autoPict="0" macro="Module2.ind_overzicht">
                <anchor moveWithCells="true" sizeWithCells="false">
                  <from>
                    <xdr:col>16</xdr:col>
                    <xdr:colOff>0</xdr:colOff>
                    <xdr:row>37</xdr:row>
                    <xdr:rowOff>19080</xdr:rowOff>
                  </from>
                  <to>
                    <xdr:col>17</xdr:col>
                    <xdr:colOff>720</xdr:colOff>
                    <xdr:row>39</xdr:row>
                    <xdr:rowOff>95040</xdr:rowOff>
                  </to>
                </anchor>
              </controlPr>
            </control>
          </mc:Choice>
        </mc:AlternateContent>
        <mc:AlternateContent xmlns:mc="http://schemas.openxmlformats.org/markup-compatibility/2006">
          <mc:Choice Requires="x14">
            <control shapeId="1009" r:id="rId11" name="Button 10">
              <controlPr defaultSize="0" print="false" autoFill="0" autoPict="0" macro="Module1.blad_getalbegrip">
                <anchor moveWithCells="true" sizeWithCells="false">
                  <from>
                    <xdr:col>16</xdr:col>
                    <xdr:colOff>0</xdr:colOff>
                    <xdr:row>9</xdr:row>
                    <xdr:rowOff>19080</xdr:rowOff>
                  </from>
                  <to>
                    <xdr:col>17</xdr:col>
                    <xdr:colOff>720</xdr:colOff>
                    <xdr:row>11</xdr:row>
                    <xdr:rowOff>85680</xdr:rowOff>
                  </to>
                </anchor>
              </controlPr>
            </control>
          </mc:Choice>
        </mc:AlternateContent>
      </controls>
    </mc:Choice>
  </mc:AlternateContent>
  <picture r:id="rId1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3" width="6.85"/>
    <col collapsed="false" customWidth="true" hidden="false" outlineLevel="0" max="2" min="2" style="123" width="25.13"/>
    <col collapsed="false" customWidth="true" hidden="false" outlineLevel="0" max="3" min="3" style="123" width="7.42"/>
    <col collapsed="false" customWidth="true" hidden="false" outlineLevel="0" max="4" min="4" style="124" width="7.42"/>
    <col collapsed="false" customWidth="true" hidden="false" outlineLevel="0" max="5" min="5" style="125" width="7.42"/>
    <col collapsed="false" customWidth="true" hidden="false" outlineLevel="0" max="9" min="6" style="123" width="7.42"/>
    <col collapsed="false" customWidth="true" hidden="false" outlineLevel="0" max="10" min="10" style="12" width="12.99"/>
    <col collapsed="false" customWidth="true" hidden="false" outlineLevel="0" max="11" min="11" style="16" width="32.41"/>
  </cols>
  <sheetData>
    <row r="1" customFormat="false" ht="12.75" hidden="false" customHeight="false" outlineLevel="0" collapsed="false">
      <c r="A1" s="126" t="str">
        <f aca="false">Getalbegrip!$A$1</f>
        <v>Geregistreerd op: TESTSCHOOL te TESTOORD</v>
      </c>
      <c r="B1" s="127"/>
      <c r="C1" s="127"/>
      <c r="D1" s="128"/>
      <c r="E1" s="127"/>
      <c r="F1" s="127"/>
      <c r="G1" s="127"/>
      <c r="H1" s="127"/>
      <c r="I1" s="129"/>
      <c r="J1" s="130"/>
    </row>
    <row r="2" customFormat="false" ht="13.5" hidden="false" customHeight="false" outlineLevel="0" collapsed="false">
      <c r="A2" s="131" t="str">
        <f aca="false">CONCATENATE("Groep : ",[2]Namenlijst!$G$6)</f>
        <v>Groep : 5</v>
      </c>
      <c r="B2" s="132"/>
      <c r="C2" s="132"/>
      <c r="D2" s="133"/>
      <c r="E2" s="132"/>
      <c r="F2" s="132"/>
      <c r="G2" s="132"/>
      <c r="H2" s="132"/>
      <c r="I2" s="134"/>
      <c r="J2" s="130"/>
    </row>
    <row r="3" customFormat="false" ht="159" hidden="false" customHeight="true" outlineLevel="0" collapsed="false">
      <c r="A3" s="31" t="s">
        <v>12</v>
      </c>
      <c r="B3" s="31"/>
      <c r="C3" s="135" t="s">
        <v>52</v>
      </c>
      <c r="D3" s="136" t="s">
        <v>1</v>
      </c>
      <c r="E3" s="137" t="s">
        <v>3</v>
      </c>
      <c r="F3" s="137" t="s">
        <v>5</v>
      </c>
      <c r="G3" s="137" t="s">
        <v>7</v>
      </c>
      <c r="H3" s="137" t="s">
        <v>53</v>
      </c>
      <c r="I3" s="138" t="s">
        <v>46</v>
      </c>
      <c r="J3" s="130"/>
      <c r="K3" s="0"/>
    </row>
    <row r="4" customFormat="false" ht="12.75" hidden="false" customHeight="false" outlineLevel="0" collapsed="false">
      <c r="A4" s="37" t="n">
        <f aca="false">Getalbegrip!A6</f>
        <v>1</v>
      </c>
      <c r="B4" s="38" t="str">
        <f aca="false">Getalbegrip!B6</f>
        <v>Daisy van Borselen</v>
      </c>
      <c r="C4" s="139" t="n">
        <f aca="false">IF(COUNTBLANK(D4:I4)=6,"",AVERAGE(D4:I4))</f>
        <v>9.92424242424242</v>
      </c>
      <c r="D4" s="140" t="n">
        <f aca="false">Getalbegrip!C6</f>
        <v>9.8</v>
      </c>
      <c r="E4" s="141" t="n">
        <f aca="false">'Basisv. + -'!C6</f>
        <v>9.81818181818182</v>
      </c>
      <c r="F4" s="141" t="n">
        <f aca="false">'Basisv. x ;'!C6</f>
        <v>9.92727272727273</v>
      </c>
      <c r="G4" s="141" t="n">
        <f aca="false">Meten!C6</f>
        <v>10</v>
      </c>
      <c r="H4" s="141" t="n">
        <f aca="false">'Meetk.  Rmt. Orient'!C6</f>
        <v>10</v>
      </c>
      <c r="I4" s="142" t="n">
        <f aca="false">'Verhoud.Breuken.Procenten'!C6</f>
        <v>10</v>
      </c>
      <c r="J4" s="130"/>
    </row>
    <row r="5" customFormat="false" ht="15" hidden="false" customHeight="false" outlineLevel="0" collapsed="false">
      <c r="A5" s="37" t="n">
        <f aca="false">Getalbegrip!A7</f>
        <v>2</v>
      </c>
      <c r="B5" s="42" t="str">
        <f aca="false">Getalbegrip!B7</f>
        <v>Arif Alachder</v>
      </c>
      <c r="C5" s="143" t="n">
        <f aca="false">IF(COUNTBLANK(D5:I5)=6,"",AVERAGE(D5:I5))</f>
        <v>9.75757575757576</v>
      </c>
      <c r="D5" s="140" t="n">
        <f aca="false">Getalbegrip!C7</f>
        <v>9.8</v>
      </c>
      <c r="E5" s="144" t="n">
        <f aca="false">'Basisv. + -'!C7</f>
        <v>9.45454545454546</v>
      </c>
      <c r="F5" s="144" t="n">
        <f aca="false">'Basisv. x ;'!C7</f>
        <v>9.83636363636364</v>
      </c>
      <c r="G5" s="144" t="n">
        <f aca="false">Meten!C7</f>
        <v>9.45454545454546</v>
      </c>
      <c r="H5" s="144" t="n">
        <f aca="false">'Meetk.  Rmt. Orient'!C7</f>
        <v>10</v>
      </c>
      <c r="I5" s="145" t="n">
        <f aca="false">'Verhoud.Breuken.Procenten'!C7</f>
        <v>10</v>
      </c>
      <c r="J5" s="130"/>
      <c r="K5" s="35"/>
      <c r="L5" s="36"/>
    </row>
    <row r="6" customFormat="false" ht="12.75" hidden="false" customHeight="false" outlineLevel="0" collapsed="false">
      <c r="A6" s="37" t="n">
        <f aca="false">Getalbegrip!A8</f>
        <v>3</v>
      </c>
      <c r="B6" s="47" t="str">
        <f aca="false">Getalbegrip!B8</f>
        <v>Willem Beuzekom</v>
      </c>
      <c r="C6" s="143" t="n">
        <f aca="false">IF(COUNTBLANK(D6:I6)=6,"",AVERAGE(D6:I6))</f>
        <v>9.67272727272727</v>
      </c>
      <c r="D6" s="146" t="n">
        <f aca="false">Getalbegrip!C8</f>
        <v>9.8</v>
      </c>
      <c r="E6" s="144" t="n">
        <f aca="false">'Basisv. + -'!C8</f>
        <v>9.63636363636364</v>
      </c>
      <c r="F6" s="144" t="n">
        <f aca="false">'Basisv. x ;'!C8</f>
        <v>9.32727272727273</v>
      </c>
      <c r="G6" s="144" t="n">
        <f aca="false">Meten!C8</f>
        <v>9.27272727272727</v>
      </c>
      <c r="H6" s="144" t="n">
        <f aca="false">'Meetk.  Rmt. Orient'!C8</f>
        <v>10</v>
      </c>
      <c r="I6" s="145" t="n">
        <f aca="false">'Verhoud.Breuken.Procenten'!C8</f>
        <v>10</v>
      </c>
      <c r="J6" s="130"/>
    </row>
    <row r="7" customFormat="false" ht="12.75" hidden="false" customHeight="false" outlineLevel="0" collapsed="false">
      <c r="A7" s="37" t="n">
        <f aca="false">Getalbegrip!A9</f>
        <v>4</v>
      </c>
      <c r="B7" s="48" t="str">
        <f aca="false">Getalbegrip!B9</f>
        <v>Lieke van der Horst</v>
      </c>
      <c r="C7" s="143" t="n">
        <f aca="false">IF(COUNTBLANK(D7:I7)=6,"",AVERAGE(D7:I7))</f>
        <v>9.90909090909091</v>
      </c>
      <c r="D7" s="146" t="n">
        <f aca="false">Getalbegrip!C9</f>
        <v>10</v>
      </c>
      <c r="E7" s="144" t="n">
        <f aca="false">'Basisv. + -'!C9</f>
        <v>10</v>
      </c>
      <c r="F7" s="144" t="n">
        <f aca="false">'Basisv. x ;'!C9</f>
        <v>10</v>
      </c>
      <c r="G7" s="144" t="n">
        <f aca="false">Meten!C9</f>
        <v>9.45454545454546</v>
      </c>
      <c r="H7" s="144" t="n">
        <f aca="false">'Meetk.  Rmt. Orient'!C9</f>
        <v>10</v>
      </c>
      <c r="I7" s="145" t="n">
        <f aca="false">'Verhoud.Breuken.Procenten'!C9</f>
        <v>10</v>
      </c>
      <c r="J7" s="130"/>
    </row>
    <row r="8" customFormat="false" ht="13.5" hidden="false" customHeight="false" outlineLevel="0" collapsed="false">
      <c r="A8" s="49" t="n">
        <f aca="false">Getalbegrip!A10</f>
        <v>5</v>
      </c>
      <c r="B8" s="50" t="str">
        <f aca="false">Getalbegrip!B10</f>
        <v>Daya Austin</v>
      </c>
      <c r="C8" s="147" t="n">
        <f aca="false">IF(COUNTBLANK(D8:I8)=6,"",AVERAGE(D8:I8))</f>
        <v>9.65757575757576</v>
      </c>
      <c r="D8" s="148" t="n">
        <f aca="false">Getalbegrip!C10</f>
        <v>9.4</v>
      </c>
      <c r="E8" s="149" t="n">
        <f aca="false">'Basisv. + -'!C10</f>
        <v>9.45454545454546</v>
      </c>
      <c r="F8" s="149" t="n">
        <f aca="false">'Basisv. x ;'!C10</f>
        <v>9.63636363636364</v>
      </c>
      <c r="G8" s="149" t="n">
        <f aca="false">Meten!C10</f>
        <v>9.45454545454546</v>
      </c>
      <c r="H8" s="149" t="n">
        <f aca="false">'Meetk.  Rmt. Orient'!C10</f>
        <v>10</v>
      </c>
      <c r="I8" s="150" t="n">
        <f aca="false">'Verhoud.Breuken.Procenten'!C10</f>
        <v>10</v>
      </c>
      <c r="J8" s="130"/>
    </row>
    <row r="9" customFormat="false" ht="12.75" hidden="false" customHeight="false" outlineLevel="0" collapsed="false">
      <c r="A9" s="37" t="n">
        <f aca="false">Getalbegrip!A11</f>
        <v>6</v>
      </c>
      <c r="B9" s="42" t="str">
        <f aca="false">Getalbegrip!B11</f>
        <v/>
      </c>
      <c r="C9" s="151" t="str">
        <f aca="false">IF(COUNTBLANK(D9:I9)=6,"",AVERAGE(D9:I9))</f>
        <v/>
      </c>
      <c r="D9" s="140" t="str">
        <f aca="false">Getalbegrip!C11</f>
        <v/>
      </c>
      <c r="E9" s="141" t="str">
        <f aca="false">'Basisv. + -'!C11</f>
        <v/>
      </c>
      <c r="F9" s="141" t="str">
        <f aca="false">'Basisv. x ;'!C11</f>
        <v/>
      </c>
      <c r="G9" s="141" t="str">
        <f aca="false">Meten!C11</f>
        <v/>
      </c>
      <c r="H9" s="141" t="str">
        <f aca="false">'Meetk.  Rmt. Orient'!C11</f>
        <v/>
      </c>
      <c r="I9" s="142" t="str">
        <f aca="false">'Verhoud.Breuken.Procenten'!C11</f>
        <v/>
      </c>
      <c r="J9" s="130"/>
    </row>
    <row r="10" customFormat="false" ht="12.75" hidden="false" customHeight="false" outlineLevel="0" collapsed="false">
      <c r="A10" s="37" t="n">
        <f aca="false">Getalbegrip!A12</f>
        <v>7</v>
      </c>
      <c r="B10" s="47" t="str">
        <f aca="false">Getalbegrip!B12</f>
        <v/>
      </c>
      <c r="C10" s="143" t="str">
        <f aca="false">IF(COUNTBLANK(D10:I10)=6,"",AVERAGE(D10:I10))</f>
        <v/>
      </c>
      <c r="D10" s="146" t="str">
        <f aca="false">Getalbegrip!C12</f>
        <v/>
      </c>
      <c r="E10" s="144" t="str">
        <f aca="false">'Basisv. + -'!C12</f>
        <v/>
      </c>
      <c r="F10" s="144" t="str">
        <f aca="false">'Basisv. x ;'!C12</f>
        <v/>
      </c>
      <c r="G10" s="144" t="str">
        <f aca="false">Meten!C12</f>
        <v/>
      </c>
      <c r="H10" s="144" t="str">
        <f aca="false">'Meetk.  Rmt. Orient'!C12</f>
        <v/>
      </c>
      <c r="I10" s="145" t="str">
        <f aca="false">'Verhoud.Breuken.Procenten'!C12</f>
        <v/>
      </c>
      <c r="J10" s="130"/>
    </row>
    <row r="11" customFormat="false" ht="12.75" hidden="false" customHeight="false" outlineLevel="0" collapsed="false">
      <c r="A11" s="37" t="n">
        <f aca="false">Getalbegrip!A13</f>
        <v>8</v>
      </c>
      <c r="B11" s="48" t="str">
        <f aca="false">Getalbegrip!B13</f>
        <v/>
      </c>
      <c r="C11" s="143" t="str">
        <f aca="false">IF(COUNTBLANK(D11:I11)=6,"",AVERAGE(D11:I11))</f>
        <v/>
      </c>
      <c r="D11" s="146" t="str">
        <f aca="false">Getalbegrip!C13</f>
        <v/>
      </c>
      <c r="E11" s="144" t="str">
        <f aca="false">'Basisv. + -'!C13</f>
        <v/>
      </c>
      <c r="F11" s="144" t="str">
        <f aca="false">'Basisv. x ;'!C13</f>
        <v/>
      </c>
      <c r="G11" s="144" t="str">
        <f aca="false">Meten!C13</f>
        <v/>
      </c>
      <c r="H11" s="144" t="str">
        <f aca="false">'Meetk.  Rmt. Orient'!C13</f>
        <v/>
      </c>
      <c r="I11" s="145" t="str">
        <f aca="false">'Verhoud.Breuken.Procenten'!C13</f>
        <v/>
      </c>
      <c r="J11" s="130"/>
    </row>
    <row r="12" customFormat="false" ht="12.75" hidden="false" customHeight="false" outlineLevel="0" collapsed="false">
      <c r="A12" s="37" t="n">
        <f aca="false">Getalbegrip!A14</f>
        <v>9</v>
      </c>
      <c r="B12" s="47" t="str">
        <f aca="false">Getalbegrip!B14</f>
        <v/>
      </c>
      <c r="C12" s="143" t="str">
        <f aca="false">IF(COUNTBLANK(D12:I12)=6,"",AVERAGE(D12:I12))</f>
        <v/>
      </c>
      <c r="D12" s="146" t="str">
        <f aca="false">Getalbegrip!C14</f>
        <v/>
      </c>
      <c r="E12" s="144" t="str">
        <f aca="false">'Basisv. + -'!C14</f>
        <v/>
      </c>
      <c r="F12" s="144" t="str">
        <f aca="false">'Basisv. x ;'!C14</f>
        <v/>
      </c>
      <c r="G12" s="144" t="str">
        <f aca="false">Meten!C14</f>
        <v/>
      </c>
      <c r="H12" s="144" t="str">
        <f aca="false">'Meetk.  Rmt. Orient'!C14</f>
        <v/>
      </c>
      <c r="I12" s="145" t="str">
        <f aca="false">'Verhoud.Breuken.Procenten'!C14</f>
        <v/>
      </c>
      <c r="J12" s="130"/>
    </row>
    <row r="13" customFormat="false" ht="13.5" hidden="false" customHeight="false" outlineLevel="0" collapsed="false">
      <c r="A13" s="49" t="n">
        <f aca="false">Getalbegrip!A15</f>
        <v>10</v>
      </c>
      <c r="B13" s="50" t="str">
        <f aca="false">Getalbegrip!B15</f>
        <v/>
      </c>
      <c r="C13" s="147" t="str">
        <f aca="false">IF(COUNTBLANK(D13:I13)=6,"",AVERAGE(D13:I13))</f>
        <v/>
      </c>
      <c r="D13" s="148" t="str">
        <f aca="false">Getalbegrip!C15</f>
        <v/>
      </c>
      <c r="E13" s="149" t="str">
        <f aca="false">'Basisv. + -'!C15</f>
        <v/>
      </c>
      <c r="F13" s="149" t="str">
        <f aca="false">'Basisv. x ;'!C15</f>
        <v/>
      </c>
      <c r="G13" s="149" t="str">
        <f aca="false">Meten!C15</f>
        <v/>
      </c>
      <c r="H13" s="149" t="str">
        <f aca="false">'Meetk.  Rmt. Orient'!C15</f>
        <v/>
      </c>
      <c r="I13" s="150" t="str">
        <f aca="false">'Verhoud.Breuken.Procenten'!C15</f>
        <v/>
      </c>
      <c r="J13" s="130"/>
    </row>
    <row r="14" customFormat="false" ht="12.75" hidden="false" customHeight="false" outlineLevel="0" collapsed="false">
      <c r="A14" s="37" t="n">
        <f aca="false">Getalbegrip!A16</f>
        <v>11</v>
      </c>
      <c r="B14" s="47" t="str">
        <f aca="false">Getalbegrip!B16</f>
        <v/>
      </c>
      <c r="C14" s="151" t="str">
        <f aca="false">IF(COUNTBLANK(D14:I14)=6,"",AVERAGE(D14:I14))</f>
        <v/>
      </c>
      <c r="D14" s="140" t="str">
        <f aca="false">Getalbegrip!C16</f>
        <v/>
      </c>
      <c r="E14" s="141" t="str">
        <f aca="false">'Basisv. + -'!C16</f>
        <v/>
      </c>
      <c r="F14" s="141" t="str">
        <f aca="false">'Basisv. x ;'!C16</f>
        <v/>
      </c>
      <c r="G14" s="141" t="str">
        <f aca="false">Meten!C16</f>
        <v/>
      </c>
      <c r="H14" s="141" t="str">
        <f aca="false">'Meetk.  Rmt. Orient'!C16</f>
        <v/>
      </c>
      <c r="I14" s="142" t="str">
        <f aca="false">'Verhoud.Breuken.Procenten'!C16</f>
        <v/>
      </c>
      <c r="J14" s="130"/>
    </row>
    <row r="15" customFormat="false" ht="12.75" hidden="false" customHeight="false" outlineLevel="0" collapsed="false">
      <c r="A15" s="37" t="n">
        <f aca="false">Getalbegrip!A17</f>
        <v>12</v>
      </c>
      <c r="B15" s="48" t="str">
        <f aca="false">Getalbegrip!B17</f>
        <v/>
      </c>
      <c r="C15" s="143" t="str">
        <f aca="false">IF(COUNTBLANK(D15:I15)=6,"",AVERAGE(D15:I15))</f>
        <v/>
      </c>
      <c r="D15" s="146" t="str">
        <f aca="false">Getalbegrip!C17</f>
        <v/>
      </c>
      <c r="E15" s="144" t="str">
        <f aca="false">'Basisv. + -'!C17</f>
        <v/>
      </c>
      <c r="F15" s="144" t="str">
        <f aca="false">'Basisv. x ;'!C17</f>
        <v/>
      </c>
      <c r="G15" s="144" t="str">
        <f aca="false">Meten!C17</f>
        <v/>
      </c>
      <c r="H15" s="144" t="str">
        <f aca="false">'Meetk.  Rmt. Orient'!C17</f>
        <v/>
      </c>
      <c r="I15" s="145" t="str">
        <f aca="false">'Verhoud.Breuken.Procenten'!C17</f>
        <v/>
      </c>
      <c r="J15" s="130"/>
    </row>
    <row r="16" customFormat="false" ht="12.75" hidden="false" customHeight="false" outlineLevel="0" collapsed="false">
      <c r="A16" s="37" t="n">
        <f aca="false">Getalbegrip!A18</f>
        <v>13</v>
      </c>
      <c r="B16" s="47" t="str">
        <f aca="false">Getalbegrip!B18</f>
        <v/>
      </c>
      <c r="C16" s="143" t="str">
        <f aca="false">IF(COUNTBLANK(D16:I16)=6,"",AVERAGE(D16:I16))</f>
        <v/>
      </c>
      <c r="D16" s="146" t="str">
        <f aca="false">Getalbegrip!C18</f>
        <v/>
      </c>
      <c r="E16" s="144" t="str">
        <f aca="false">'Basisv. + -'!C18</f>
        <v/>
      </c>
      <c r="F16" s="144" t="str">
        <f aca="false">'Basisv. x ;'!C18</f>
        <v/>
      </c>
      <c r="G16" s="144" t="str">
        <f aca="false">Meten!C18</f>
        <v/>
      </c>
      <c r="H16" s="144" t="str">
        <f aca="false">'Meetk.  Rmt. Orient'!C18</f>
        <v/>
      </c>
      <c r="I16" s="145" t="str">
        <f aca="false">'Verhoud.Breuken.Procenten'!C18</f>
        <v/>
      </c>
      <c r="J16" s="130"/>
    </row>
    <row r="17" customFormat="false" ht="12.75" hidden="false" customHeight="false" outlineLevel="0" collapsed="false">
      <c r="A17" s="37" t="n">
        <f aca="false">Getalbegrip!A19</f>
        <v>14</v>
      </c>
      <c r="B17" s="48" t="str">
        <f aca="false">Getalbegrip!B19</f>
        <v/>
      </c>
      <c r="C17" s="143" t="str">
        <f aca="false">IF(COUNTBLANK(D17:I17)=6,"",AVERAGE(D17:I17))</f>
        <v/>
      </c>
      <c r="D17" s="146" t="str">
        <f aca="false">Getalbegrip!C19</f>
        <v/>
      </c>
      <c r="E17" s="144" t="str">
        <f aca="false">'Basisv. + -'!C19</f>
        <v/>
      </c>
      <c r="F17" s="144" t="str">
        <f aca="false">'Basisv. x ;'!C19</f>
        <v/>
      </c>
      <c r="G17" s="144" t="str">
        <f aca="false">Meten!C19</f>
        <v/>
      </c>
      <c r="H17" s="144" t="str">
        <f aca="false">'Meetk.  Rmt. Orient'!C19</f>
        <v/>
      </c>
      <c r="I17" s="145" t="str">
        <f aca="false">'Verhoud.Breuken.Procenten'!C19</f>
        <v/>
      </c>
      <c r="J17" s="130"/>
    </row>
    <row r="18" customFormat="false" ht="13.5" hidden="false" customHeight="false" outlineLevel="0" collapsed="false">
      <c r="A18" s="49" t="n">
        <f aca="false">Getalbegrip!A20</f>
        <v>15</v>
      </c>
      <c r="B18" s="50" t="str">
        <f aca="false">Getalbegrip!B20</f>
        <v/>
      </c>
      <c r="C18" s="147" t="str">
        <f aca="false">IF(COUNTBLANK(D18:I18)=6,"",AVERAGE(D18:I18))</f>
        <v/>
      </c>
      <c r="D18" s="148" t="str">
        <f aca="false">Getalbegrip!C20</f>
        <v/>
      </c>
      <c r="E18" s="149" t="str">
        <f aca="false">'Basisv. + -'!C20</f>
        <v/>
      </c>
      <c r="F18" s="149" t="str">
        <f aca="false">'Basisv. x ;'!C20</f>
        <v/>
      </c>
      <c r="G18" s="149" t="str">
        <f aca="false">Meten!C20</f>
        <v/>
      </c>
      <c r="H18" s="149" t="str">
        <f aca="false">'Meetk.  Rmt. Orient'!C20</f>
        <v/>
      </c>
      <c r="I18" s="150" t="str">
        <f aca="false">'Verhoud.Breuken.Procenten'!C20</f>
        <v/>
      </c>
      <c r="J18" s="130"/>
    </row>
    <row r="19" customFormat="false" ht="12.75" hidden="false" customHeight="false" outlineLevel="0" collapsed="false">
      <c r="A19" s="37" t="n">
        <f aca="false">Getalbegrip!A21</f>
        <v>16</v>
      </c>
      <c r="B19" s="42" t="str">
        <f aca="false">Getalbegrip!B21</f>
        <v/>
      </c>
      <c r="C19" s="151" t="str">
        <f aca="false">IF(COUNTBLANK(D19:I19)=6,"",AVERAGE(D19:I19))</f>
        <v/>
      </c>
      <c r="D19" s="140" t="str">
        <f aca="false">Getalbegrip!C21</f>
        <v/>
      </c>
      <c r="E19" s="141" t="str">
        <f aca="false">'Basisv. + -'!C21</f>
        <v/>
      </c>
      <c r="F19" s="141" t="str">
        <f aca="false">'Basisv. x ;'!C21</f>
        <v/>
      </c>
      <c r="G19" s="141" t="str">
        <f aca="false">Meten!C21</f>
        <v/>
      </c>
      <c r="H19" s="141" t="str">
        <f aca="false">'Meetk.  Rmt. Orient'!C21</f>
        <v/>
      </c>
      <c r="I19" s="142" t="str">
        <f aca="false">'Verhoud.Breuken.Procenten'!C21</f>
        <v/>
      </c>
      <c r="J19" s="130"/>
    </row>
    <row r="20" customFormat="false" ht="12.75" hidden="false" customHeight="false" outlineLevel="0" collapsed="false">
      <c r="A20" s="37" t="n">
        <f aca="false">Getalbegrip!A22</f>
        <v>17</v>
      </c>
      <c r="B20" s="47" t="str">
        <f aca="false">Getalbegrip!B22</f>
        <v/>
      </c>
      <c r="C20" s="143" t="str">
        <f aca="false">IF(COUNTBLANK(D20:I20)=6,"",AVERAGE(D20:I20))</f>
        <v/>
      </c>
      <c r="D20" s="146" t="str">
        <f aca="false">Getalbegrip!C22</f>
        <v/>
      </c>
      <c r="E20" s="144" t="str">
        <f aca="false">'Basisv. + -'!C22</f>
        <v/>
      </c>
      <c r="F20" s="144" t="str">
        <f aca="false">'Basisv. x ;'!C22</f>
        <v/>
      </c>
      <c r="G20" s="144" t="str">
        <f aca="false">Meten!C22</f>
        <v/>
      </c>
      <c r="H20" s="144" t="str">
        <f aca="false">'Meetk.  Rmt. Orient'!C22</f>
        <v/>
      </c>
      <c r="I20" s="145" t="str">
        <f aca="false">'Verhoud.Breuken.Procenten'!C22</f>
        <v/>
      </c>
      <c r="J20" s="130"/>
    </row>
    <row r="21" customFormat="false" ht="12.75" hidden="false" customHeight="false" outlineLevel="0" collapsed="false">
      <c r="A21" s="37" t="n">
        <f aca="false">Getalbegrip!A23</f>
        <v>18</v>
      </c>
      <c r="B21" s="48" t="str">
        <f aca="false">Getalbegrip!B23</f>
        <v/>
      </c>
      <c r="C21" s="143" t="str">
        <f aca="false">IF(COUNTBLANK(D21:I21)=6,"",AVERAGE(D21:I21))</f>
        <v/>
      </c>
      <c r="D21" s="146" t="str">
        <f aca="false">Getalbegrip!C23</f>
        <v/>
      </c>
      <c r="E21" s="144" t="str">
        <f aca="false">'Basisv. + -'!C23</f>
        <v/>
      </c>
      <c r="F21" s="144" t="str">
        <f aca="false">'Basisv. x ;'!C23</f>
        <v/>
      </c>
      <c r="G21" s="144" t="str">
        <f aca="false">Meten!C23</f>
        <v/>
      </c>
      <c r="H21" s="144" t="str">
        <f aca="false">'Meetk.  Rmt. Orient'!C23</f>
        <v/>
      </c>
      <c r="I21" s="145" t="str">
        <f aca="false">'Verhoud.Breuken.Procenten'!C23</f>
        <v/>
      </c>
      <c r="J21" s="130"/>
    </row>
    <row r="22" customFormat="false" ht="12.75" hidden="false" customHeight="false" outlineLevel="0" collapsed="false">
      <c r="A22" s="37" t="n">
        <f aca="false">Getalbegrip!A24</f>
        <v>19</v>
      </c>
      <c r="B22" s="47" t="str">
        <f aca="false">Getalbegrip!B24</f>
        <v/>
      </c>
      <c r="C22" s="143" t="str">
        <f aca="false">IF(COUNTBLANK(D22:I22)=6,"",AVERAGE(D22:I22))</f>
        <v/>
      </c>
      <c r="D22" s="146" t="str">
        <f aca="false">Getalbegrip!C24</f>
        <v/>
      </c>
      <c r="E22" s="144" t="str">
        <f aca="false">'Basisv. + -'!C24</f>
        <v/>
      </c>
      <c r="F22" s="144" t="str">
        <f aca="false">'Basisv. x ;'!C24</f>
        <v/>
      </c>
      <c r="G22" s="144" t="str">
        <f aca="false">Meten!C24</f>
        <v/>
      </c>
      <c r="H22" s="144" t="str">
        <f aca="false">'Meetk.  Rmt. Orient'!C24</f>
        <v/>
      </c>
      <c r="I22" s="145" t="str">
        <f aca="false">'Verhoud.Breuken.Procenten'!C24</f>
        <v/>
      </c>
      <c r="J22" s="130"/>
    </row>
    <row r="23" customFormat="false" ht="13.5" hidden="false" customHeight="false" outlineLevel="0" collapsed="false">
      <c r="A23" s="49" t="n">
        <f aca="false">Getalbegrip!A25</f>
        <v>20</v>
      </c>
      <c r="B23" s="50" t="str">
        <f aca="false">Getalbegrip!B25</f>
        <v/>
      </c>
      <c r="C23" s="147" t="str">
        <f aca="false">IF(COUNTBLANK(D23:I23)=6,"",AVERAGE(D23:I23))</f>
        <v/>
      </c>
      <c r="D23" s="148" t="str">
        <f aca="false">Getalbegrip!C25</f>
        <v/>
      </c>
      <c r="E23" s="149" t="str">
        <f aca="false">'Basisv. + -'!C25</f>
        <v/>
      </c>
      <c r="F23" s="149" t="str">
        <f aca="false">'Basisv. x ;'!C25</f>
        <v/>
      </c>
      <c r="G23" s="149" t="str">
        <f aca="false">Meten!C25</f>
        <v/>
      </c>
      <c r="H23" s="149" t="str">
        <f aca="false">'Meetk.  Rmt. Orient'!C25</f>
        <v/>
      </c>
      <c r="I23" s="150" t="str">
        <f aca="false">'Verhoud.Breuken.Procenten'!C25</f>
        <v/>
      </c>
      <c r="J23" s="130"/>
    </row>
    <row r="24" customFormat="false" ht="12.75" hidden="false" customHeight="false" outlineLevel="0" collapsed="false">
      <c r="A24" s="37" t="n">
        <f aca="false">Getalbegrip!A26</f>
        <v>21</v>
      </c>
      <c r="B24" s="47" t="str">
        <f aca="false">Getalbegrip!B26</f>
        <v/>
      </c>
      <c r="C24" s="151" t="str">
        <f aca="false">IF(COUNTBLANK(D24:I24)=6,"",AVERAGE(D24:I24))</f>
        <v/>
      </c>
      <c r="D24" s="140" t="str">
        <f aca="false">Getalbegrip!C26</f>
        <v/>
      </c>
      <c r="E24" s="141" t="str">
        <f aca="false">'Basisv. + -'!C26</f>
        <v/>
      </c>
      <c r="F24" s="141" t="str">
        <f aca="false">'Basisv. x ;'!C26</f>
        <v/>
      </c>
      <c r="G24" s="141" t="str">
        <f aca="false">Meten!C26</f>
        <v/>
      </c>
      <c r="H24" s="141" t="str">
        <f aca="false">'Meetk.  Rmt. Orient'!C26</f>
        <v/>
      </c>
      <c r="I24" s="142" t="str">
        <f aca="false">'Verhoud.Breuken.Procenten'!C26</f>
        <v/>
      </c>
      <c r="J24" s="130"/>
    </row>
    <row r="25" customFormat="false" ht="12.75" hidden="false" customHeight="false" outlineLevel="0" collapsed="false">
      <c r="A25" s="37" t="n">
        <f aca="false">Getalbegrip!A27</f>
        <v>22</v>
      </c>
      <c r="B25" s="48" t="str">
        <f aca="false">Getalbegrip!B27</f>
        <v/>
      </c>
      <c r="C25" s="143" t="str">
        <f aca="false">IF(COUNTBLANK(D25:I25)=6,"",AVERAGE(D25:I25))</f>
        <v/>
      </c>
      <c r="D25" s="146" t="str">
        <f aca="false">Getalbegrip!C27</f>
        <v/>
      </c>
      <c r="E25" s="144" t="str">
        <f aca="false">'Basisv. + -'!C27</f>
        <v/>
      </c>
      <c r="F25" s="144" t="str">
        <f aca="false">'Basisv. x ;'!C27</f>
        <v/>
      </c>
      <c r="G25" s="144" t="str">
        <f aca="false">Meten!C27</f>
        <v/>
      </c>
      <c r="H25" s="144" t="str">
        <f aca="false">'Meetk.  Rmt. Orient'!C27</f>
        <v/>
      </c>
      <c r="I25" s="145" t="str">
        <f aca="false">'Verhoud.Breuken.Procenten'!C27</f>
        <v/>
      </c>
      <c r="J25" s="130"/>
    </row>
    <row r="26" customFormat="false" ht="12.75" hidden="false" customHeight="false" outlineLevel="0" collapsed="false">
      <c r="A26" s="37" t="n">
        <f aca="false">Getalbegrip!A28</f>
        <v>23</v>
      </c>
      <c r="B26" s="47" t="str">
        <f aca="false">Getalbegrip!B28</f>
        <v/>
      </c>
      <c r="C26" s="143" t="str">
        <f aca="false">IF(COUNTBLANK(D26:I26)=6,"",AVERAGE(D26:I26))</f>
        <v/>
      </c>
      <c r="D26" s="146" t="str">
        <f aca="false">Getalbegrip!C28</f>
        <v/>
      </c>
      <c r="E26" s="144" t="str">
        <f aca="false">'Basisv. + -'!C28</f>
        <v/>
      </c>
      <c r="F26" s="144" t="str">
        <f aca="false">'Basisv. x ;'!C28</f>
        <v/>
      </c>
      <c r="G26" s="144" t="str">
        <f aca="false">Meten!C28</f>
        <v/>
      </c>
      <c r="H26" s="144" t="str">
        <f aca="false">'Meetk.  Rmt. Orient'!C28</f>
        <v/>
      </c>
      <c r="I26" s="145" t="str">
        <f aca="false">'Verhoud.Breuken.Procenten'!C28</f>
        <v/>
      </c>
      <c r="J26" s="130"/>
    </row>
    <row r="27" customFormat="false" ht="12.75" hidden="false" customHeight="false" outlineLevel="0" collapsed="false">
      <c r="A27" s="37" t="n">
        <f aca="false">Getalbegrip!A29</f>
        <v>24</v>
      </c>
      <c r="B27" s="48" t="str">
        <f aca="false">Getalbegrip!B29</f>
        <v/>
      </c>
      <c r="C27" s="143" t="str">
        <f aca="false">IF(COUNTBLANK(D27:I27)=6,"",AVERAGE(D27:I27))</f>
        <v/>
      </c>
      <c r="D27" s="146" t="str">
        <f aca="false">Getalbegrip!C29</f>
        <v/>
      </c>
      <c r="E27" s="144" t="str">
        <f aca="false">'Basisv. + -'!C29</f>
        <v/>
      </c>
      <c r="F27" s="144" t="str">
        <f aca="false">'Basisv. x ;'!C29</f>
        <v/>
      </c>
      <c r="G27" s="144" t="str">
        <f aca="false">Meten!C29</f>
        <v/>
      </c>
      <c r="H27" s="144" t="str">
        <f aca="false">'Meetk.  Rmt. Orient'!C29</f>
        <v/>
      </c>
      <c r="I27" s="145" t="str">
        <f aca="false">'Verhoud.Breuken.Procenten'!C29</f>
        <v/>
      </c>
      <c r="J27" s="130"/>
    </row>
    <row r="28" customFormat="false" ht="13.5" hidden="false" customHeight="false" outlineLevel="0" collapsed="false">
      <c r="A28" s="49" t="n">
        <f aca="false">Getalbegrip!A30</f>
        <v>25</v>
      </c>
      <c r="B28" s="50" t="str">
        <f aca="false">Getalbegrip!B30</f>
        <v/>
      </c>
      <c r="C28" s="147" t="str">
        <f aca="false">IF(COUNTBLANK(D28:I28)=6,"",AVERAGE(D28:I28))</f>
        <v/>
      </c>
      <c r="D28" s="148" t="str">
        <f aca="false">Getalbegrip!C30</f>
        <v/>
      </c>
      <c r="E28" s="149" t="str">
        <f aca="false">'Basisv. + -'!C30</f>
        <v/>
      </c>
      <c r="F28" s="149" t="str">
        <f aca="false">'Basisv. x ;'!C30</f>
        <v/>
      </c>
      <c r="G28" s="149" t="str">
        <f aca="false">Meten!C30</f>
        <v/>
      </c>
      <c r="H28" s="149" t="str">
        <f aca="false">'Meetk.  Rmt. Orient'!C30</f>
        <v/>
      </c>
      <c r="I28" s="150" t="str">
        <f aca="false">'Verhoud.Breuken.Procenten'!C30</f>
        <v/>
      </c>
      <c r="J28" s="130"/>
    </row>
    <row r="29" customFormat="false" ht="12.75" hidden="false" customHeight="false" outlineLevel="0" collapsed="false">
      <c r="A29" s="37" t="n">
        <f aca="false">Getalbegrip!A31</f>
        <v>26</v>
      </c>
      <c r="B29" s="42" t="str">
        <f aca="false">Getalbegrip!B31</f>
        <v/>
      </c>
      <c r="C29" s="151" t="str">
        <f aca="false">IF(COUNTBLANK(D29:I29)=6,"",AVERAGE(D29:I29))</f>
        <v/>
      </c>
      <c r="D29" s="140" t="str">
        <f aca="false">Getalbegrip!C31</f>
        <v/>
      </c>
      <c r="E29" s="141" t="str">
        <f aca="false">'Basisv. + -'!C31</f>
        <v/>
      </c>
      <c r="F29" s="141" t="str">
        <f aca="false">'Basisv. x ;'!C31</f>
        <v/>
      </c>
      <c r="G29" s="141" t="str">
        <f aca="false">Meten!C31</f>
        <v/>
      </c>
      <c r="H29" s="141" t="str">
        <f aca="false">'Meetk.  Rmt. Orient'!C31</f>
        <v/>
      </c>
      <c r="I29" s="142" t="str">
        <f aca="false">'Verhoud.Breuken.Procenten'!C31</f>
        <v/>
      </c>
      <c r="J29" s="130"/>
    </row>
    <row r="30" customFormat="false" ht="12.75" hidden="false" customHeight="false" outlineLevel="0" collapsed="false">
      <c r="A30" s="37" t="n">
        <f aca="false">Getalbegrip!A32</f>
        <v>27</v>
      </c>
      <c r="B30" s="47" t="str">
        <f aca="false">Getalbegrip!B32</f>
        <v/>
      </c>
      <c r="C30" s="143" t="str">
        <f aca="false">IF(COUNTBLANK(D30:I30)=6,"",AVERAGE(D30:I30))</f>
        <v/>
      </c>
      <c r="D30" s="146" t="str">
        <f aca="false">Getalbegrip!C32</f>
        <v/>
      </c>
      <c r="E30" s="144" t="str">
        <f aca="false">'Basisv. + -'!C32</f>
        <v/>
      </c>
      <c r="F30" s="144" t="str">
        <f aca="false">'Basisv. x ;'!C32</f>
        <v/>
      </c>
      <c r="G30" s="144" t="str">
        <f aca="false">Meten!C32</f>
        <v/>
      </c>
      <c r="H30" s="144" t="str">
        <f aca="false">'Meetk.  Rmt. Orient'!C32</f>
        <v/>
      </c>
      <c r="I30" s="145" t="str">
        <f aca="false">'Verhoud.Breuken.Procenten'!C32</f>
        <v/>
      </c>
      <c r="J30" s="130"/>
    </row>
    <row r="31" customFormat="false" ht="12.75" hidden="false" customHeight="false" outlineLevel="0" collapsed="false">
      <c r="A31" s="37" t="n">
        <f aca="false">Getalbegrip!A33</f>
        <v>28</v>
      </c>
      <c r="B31" s="48" t="str">
        <f aca="false">Getalbegrip!B33</f>
        <v/>
      </c>
      <c r="C31" s="143" t="str">
        <f aca="false">IF(COUNTBLANK(D31:I31)=6,"",AVERAGE(D31:I31))</f>
        <v/>
      </c>
      <c r="D31" s="146" t="str">
        <f aca="false">Getalbegrip!C33</f>
        <v/>
      </c>
      <c r="E31" s="144" t="str">
        <f aca="false">'Basisv. + -'!C33</f>
        <v/>
      </c>
      <c r="F31" s="144" t="str">
        <f aca="false">'Basisv. x ;'!C33</f>
        <v/>
      </c>
      <c r="G31" s="144" t="str">
        <f aca="false">Meten!C33</f>
        <v/>
      </c>
      <c r="H31" s="144" t="str">
        <f aca="false">'Meetk.  Rmt. Orient'!C33</f>
        <v/>
      </c>
      <c r="I31" s="145" t="str">
        <f aca="false">'Verhoud.Breuken.Procenten'!C33</f>
        <v/>
      </c>
      <c r="J31" s="130"/>
    </row>
    <row r="32" customFormat="false" ht="12.75" hidden="false" customHeight="false" outlineLevel="0" collapsed="false">
      <c r="A32" s="37" t="n">
        <f aca="false">Getalbegrip!A34</f>
        <v>29</v>
      </c>
      <c r="B32" s="47" t="str">
        <f aca="false">Getalbegrip!B34</f>
        <v/>
      </c>
      <c r="C32" s="143" t="str">
        <f aca="false">IF(COUNTBLANK(D32:I32)=6,"",AVERAGE(D32:I32))</f>
        <v/>
      </c>
      <c r="D32" s="146" t="str">
        <f aca="false">Getalbegrip!C34</f>
        <v/>
      </c>
      <c r="E32" s="144" t="str">
        <f aca="false">'Basisv. + -'!C34</f>
        <v/>
      </c>
      <c r="F32" s="144" t="str">
        <f aca="false">'Basisv. x ;'!C34</f>
        <v/>
      </c>
      <c r="G32" s="144" t="str">
        <f aca="false">Meten!C34</f>
        <v/>
      </c>
      <c r="H32" s="144" t="str">
        <f aca="false">'Meetk.  Rmt. Orient'!C34</f>
        <v/>
      </c>
      <c r="I32" s="145" t="str">
        <f aca="false">'Verhoud.Breuken.Procenten'!C34</f>
        <v/>
      </c>
      <c r="J32" s="130"/>
    </row>
    <row r="33" customFormat="false" ht="13.5" hidden="false" customHeight="false" outlineLevel="0" collapsed="false">
      <c r="A33" s="49" t="n">
        <f aca="false">Getalbegrip!A35</f>
        <v>30</v>
      </c>
      <c r="B33" s="50" t="str">
        <f aca="false">Getalbegrip!B35</f>
        <v/>
      </c>
      <c r="C33" s="147" t="str">
        <f aca="false">IF(COUNTBLANK(D33:I33)=6,"",AVERAGE(D33:I33))</f>
        <v/>
      </c>
      <c r="D33" s="148" t="str">
        <f aca="false">Getalbegrip!C35</f>
        <v/>
      </c>
      <c r="E33" s="149" t="str">
        <f aca="false">'Basisv. + -'!C35</f>
        <v/>
      </c>
      <c r="F33" s="149" t="str">
        <f aca="false">'Basisv. x ;'!C35</f>
        <v/>
      </c>
      <c r="G33" s="149" t="str">
        <f aca="false">Meten!C35</f>
        <v/>
      </c>
      <c r="H33" s="149" t="str">
        <f aca="false">'Meetk.  Rmt. Orient'!C35</f>
        <v/>
      </c>
      <c r="I33" s="150" t="str">
        <f aca="false">'Verhoud.Breuken.Procenten'!C35</f>
        <v/>
      </c>
      <c r="J33" s="130"/>
    </row>
    <row r="34" customFormat="false" ht="12.75" hidden="false" customHeight="false" outlineLevel="0" collapsed="false">
      <c r="A34" s="37" t="n">
        <f aca="false">Getalbegrip!A36</f>
        <v>31</v>
      </c>
      <c r="B34" s="47" t="str">
        <f aca="false">Getalbegrip!B36</f>
        <v/>
      </c>
      <c r="C34" s="151" t="str">
        <f aca="false">IF(COUNTBLANK(D34:I34)=6,"",AVERAGE(D34:I34))</f>
        <v/>
      </c>
      <c r="D34" s="140" t="str">
        <f aca="false">Getalbegrip!C36</f>
        <v/>
      </c>
      <c r="E34" s="141" t="str">
        <f aca="false">'Basisv. + -'!C36</f>
        <v/>
      </c>
      <c r="F34" s="141" t="str">
        <f aca="false">'Basisv. x ;'!C36</f>
        <v/>
      </c>
      <c r="G34" s="141" t="str">
        <f aca="false">Meten!C36</f>
        <v/>
      </c>
      <c r="H34" s="141" t="str">
        <f aca="false">'Meetk.  Rmt. Orient'!C36</f>
        <v/>
      </c>
      <c r="I34" s="142" t="str">
        <f aca="false">'Verhoud.Breuken.Procenten'!C36</f>
        <v/>
      </c>
      <c r="J34" s="130"/>
    </row>
    <row r="35" customFormat="false" ht="12.75" hidden="false" customHeight="false" outlineLevel="0" collapsed="false">
      <c r="A35" s="37" t="n">
        <f aca="false">Getalbegrip!A37</f>
        <v>32</v>
      </c>
      <c r="B35" s="48" t="str">
        <f aca="false">Getalbegrip!B37</f>
        <v/>
      </c>
      <c r="C35" s="143" t="str">
        <f aca="false">IF(COUNTBLANK(D35:I35)=6,"",AVERAGE(D35:I35))</f>
        <v/>
      </c>
      <c r="D35" s="146" t="str">
        <f aca="false">Getalbegrip!C37</f>
        <v/>
      </c>
      <c r="E35" s="144" t="str">
        <f aca="false">'Basisv. + -'!C37</f>
        <v/>
      </c>
      <c r="F35" s="144" t="str">
        <f aca="false">'Basisv. x ;'!C37</f>
        <v/>
      </c>
      <c r="G35" s="144" t="str">
        <f aca="false">Meten!C37</f>
        <v/>
      </c>
      <c r="H35" s="144" t="str">
        <f aca="false">'Meetk.  Rmt. Orient'!C37</f>
        <v/>
      </c>
      <c r="I35" s="145" t="str">
        <f aca="false">'Verhoud.Breuken.Procenten'!C37</f>
        <v/>
      </c>
      <c r="J35" s="130"/>
    </row>
    <row r="36" customFormat="false" ht="12.75" hidden="false" customHeight="false" outlineLevel="0" collapsed="false">
      <c r="A36" s="37" t="n">
        <f aca="false">Getalbegrip!A38</f>
        <v>33</v>
      </c>
      <c r="B36" s="47" t="str">
        <f aca="false">Getalbegrip!B38</f>
        <v/>
      </c>
      <c r="C36" s="143" t="str">
        <f aca="false">IF(COUNTBLANK(D36:I36)=6,"",AVERAGE(D36:I36))</f>
        <v/>
      </c>
      <c r="D36" s="146" t="str">
        <f aca="false">Getalbegrip!C38</f>
        <v/>
      </c>
      <c r="E36" s="144" t="str">
        <f aca="false">'Basisv. + -'!C38</f>
        <v/>
      </c>
      <c r="F36" s="144" t="str">
        <f aca="false">'Basisv. x ;'!C38</f>
        <v/>
      </c>
      <c r="G36" s="144" t="str">
        <f aca="false">Meten!C38</f>
        <v/>
      </c>
      <c r="H36" s="144" t="str">
        <f aca="false">'Meetk.  Rmt. Orient'!C38</f>
        <v/>
      </c>
      <c r="I36" s="145" t="str">
        <f aca="false">'Verhoud.Breuken.Procenten'!C38</f>
        <v/>
      </c>
      <c r="J36" s="130"/>
    </row>
    <row r="37" customFormat="false" ht="12.75" hidden="false" customHeight="false" outlineLevel="0" collapsed="false">
      <c r="A37" s="37" t="n">
        <f aca="false">Getalbegrip!A39</f>
        <v>34</v>
      </c>
      <c r="B37" s="48" t="str">
        <f aca="false">Getalbegrip!B39</f>
        <v/>
      </c>
      <c r="C37" s="143" t="str">
        <f aca="false">IF(COUNTBLANK(D37:I37)=6,"",AVERAGE(D37:I37))</f>
        <v/>
      </c>
      <c r="D37" s="146" t="str">
        <f aca="false">Getalbegrip!C39</f>
        <v/>
      </c>
      <c r="E37" s="144" t="str">
        <f aca="false">'Basisv. + -'!C39</f>
        <v/>
      </c>
      <c r="F37" s="144" t="str">
        <f aca="false">'Basisv. x ;'!C39</f>
        <v/>
      </c>
      <c r="G37" s="144" t="str">
        <f aca="false">Meten!C39</f>
        <v/>
      </c>
      <c r="H37" s="144" t="str">
        <f aca="false">'Meetk.  Rmt. Orient'!C39</f>
        <v/>
      </c>
      <c r="I37" s="145" t="str">
        <f aca="false">'Verhoud.Breuken.Procenten'!C39</f>
        <v/>
      </c>
      <c r="J37" s="130"/>
    </row>
    <row r="38" customFormat="false" ht="13.5" hidden="false" customHeight="false" outlineLevel="0" collapsed="false">
      <c r="A38" s="49" t="n">
        <f aca="false">Getalbegrip!A40</f>
        <v>35</v>
      </c>
      <c r="B38" s="50" t="str">
        <f aca="false">Getalbegrip!B40</f>
        <v/>
      </c>
      <c r="C38" s="147" t="str">
        <f aca="false">IF(COUNTBLANK(D38:I38)=6,"",AVERAGE(D38:I38))</f>
        <v/>
      </c>
      <c r="D38" s="148" t="str">
        <f aca="false">Getalbegrip!C40</f>
        <v/>
      </c>
      <c r="E38" s="149" t="str">
        <f aca="false">'Basisv. + -'!C40</f>
        <v/>
      </c>
      <c r="F38" s="149" t="str">
        <f aca="false">'Basisv. x ;'!C40</f>
        <v/>
      </c>
      <c r="G38" s="149" t="str">
        <f aca="false">Meten!C40</f>
        <v/>
      </c>
      <c r="H38" s="149" t="str">
        <f aca="false">'Meetk.  Rmt. Orient'!C40</f>
        <v/>
      </c>
      <c r="I38" s="150" t="str">
        <f aca="false">'Verhoud.Breuken.Procenten'!C40</f>
        <v/>
      </c>
    </row>
    <row r="39" customFormat="false" ht="12.75" hidden="false" customHeight="false" outlineLevel="0" collapsed="false">
      <c r="A39" s="37" t="n">
        <f aca="false">Getalbegrip!A41</f>
        <v>36</v>
      </c>
      <c r="B39" s="42" t="str">
        <f aca="false">Getalbegrip!B41</f>
        <v/>
      </c>
      <c r="C39" s="151" t="str">
        <f aca="false">IF(COUNTBLANK(D39:I39)=6,"",AVERAGE(D39:I39))</f>
        <v/>
      </c>
      <c r="D39" s="140" t="str">
        <f aca="false">Getalbegrip!C41</f>
        <v/>
      </c>
      <c r="E39" s="141" t="str">
        <f aca="false">'Basisv. + -'!C41</f>
        <v/>
      </c>
      <c r="F39" s="141" t="str">
        <f aca="false">'Basisv. x ;'!C41</f>
        <v/>
      </c>
      <c r="G39" s="141" t="str">
        <f aca="false">Meten!C41</f>
        <v/>
      </c>
      <c r="H39" s="141" t="str">
        <f aca="false">'Meetk.  Rmt. Orient'!C41</f>
        <v/>
      </c>
      <c r="I39" s="142" t="str">
        <f aca="false">'Verhoud.Breuken.Procenten'!C41</f>
        <v/>
      </c>
    </row>
    <row r="40" customFormat="false" ht="12.75" hidden="false" customHeight="false" outlineLevel="0" collapsed="false">
      <c r="A40" s="37" t="n">
        <f aca="false">Getalbegrip!A42</f>
        <v>37</v>
      </c>
      <c r="B40" s="48" t="str">
        <f aca="false">Getalbegrip!B42</f>
        <v/>
      </c>
      <c r="C40" s="143" t="str">
        <f aca="false">IF(COUNTBLANK(D40:I40)=6,"",AVERAGE(D40:I40))</f>
        <v/>
      </c>
      <c r="D40" s="146" t="str">
        <f aca="false">Getalbegrip!C42</f>
        <v/>
      </c>
      <c r="E40" s="144" t="str">
        <f aca="false">'Basisv. + -'!C42</f>
        <v/>
      </c>
      <c r="F40" s="144" t="str">
        <f aca="false">'Basisv. x ;'!C42</f>
        <v/>
      </c>
      <c r="G40" s="144" t="str">
        <f aca="false">Meten!C42</f>
        <v/>
      </c>
      <c r="H40" s="144" t="str">
        <f aca="false">'Meetk.  Rmt. Orient'!C42</f>
        <v/>
      </c>
      <c r="I40" s="145" t="str">
        <f aca="false">'Verhoud.Breuken.Procenten'!C42</f>
        <v/>
      </c>
    </row>
    <row r="41" customFormat="false" ht="12.75" hidden="false" customHeight="false" outlineLevel="0" collapsed="false">
      <c r="A41" s="37" t="n">
        <f aca="false">Getalbegrip!A43</f>
        <v>38</v>
      </c>
      <c r="B41" s="48" t="str">
        <f aca="false">Getalbegrip!B43</f>
        <v/>
      </c>
      <c r="C41" s="143" t="str">
        <f aca="false">IF(COUNTBLANK(D41:I41)=6,"",AVERAGE(D41:I41))</f>
        <v/>
      </c>
      <c r="D41" s="146" t="str">
        <f aca="false">Getalbegrip!C43</f>
        <v/>
      </c>
      <c r="E41" s="144" t="str">
        <f aca="false">'Basisv. + -'!C43</f>
        <v/>
      </c>
      <c r="F41" s="144" t="str">
        <f aca="false">'Basisv. x ;'!C43</f>
        <v/>
      </c>
      <c r="G41" s="144" t="str">
        <f aca="false">Meten!C43</f>
        <v/>
      </c>
      <c r="H41" s="144" t="str">
        <f aca="false">'Meetk.  Rmt. Orient'!C43</f>
        <v/>
      </c>
      <c r="I41" s="145" t="str">
        <f aca="false">'Verhoud.Breuken.Procenten'!C43</f>
        <v/>
      </c>
    </row>
    <row r="42" customFormat="false" ht="12.75" hidden="false" customHeight="false" outlineLevel="0" collapsed="false">
      <c r="A42" s="37" t="n">
        <f aca="false">Getalbegrip!A44</f>
        <v>39</v>
      </c>
      <c r="B42" s="47" t="str">
        <f aca="false">Getalbegrip!B44</f>
        <v/>
      </c>
      <c r="C42" s="143" t="str">
        <f aca="false">IF(COUNTBLANK(D42:I42)=6,"",AVERAGE(D42:I42))</f>
        <v/>
      </c>
      <c r="D42" s="146" t="str">
        <f aca="false">Getalbegrip!C44</f>
        <v/>
      </c>
      <c r="E42" s="144" t="str">
        <f aca="false">'Basisv. + -'!C44</f>
        <v/>
      </c>
      <c r="F42" s="144" t="str">
        <f aca="false">'Basisv. x ;'!C44</f>
        <v/>
      </c>
      <c r="G42" s="144" t="str">
        <f aca="false">Meten!C44</f>
        <v/>
      </c>
      <c r="H42" s="144" t="str">
        <f aca="false">'Meetk.  Rmt. Orient'!C44</f>
        <v/>
      </c>
      <c r="I42" s="145" t="str">
        <f aca="false">'Verhoud.Breuken.Procenten'!C44</f>
        <v/>
      </c>
    </row>
    <row r="43" customFormat="false" ht="13.5" hidden="false" customHeight="false" outlineLevel="0" collapsed="false">
      <c r="A43" s="49" t="n">
        <f aca="false">Getalbegrip!A45</f>
        <v>40</v>
      </c>
      <c r="B43" s="50" t="str">
        <f aca="false">Getalbegrip!B45</f>
        <v/>
      </c>
      <c r="C43" s="152" t="str">
        <f aca="false">IF(COUNTBLANK(D43:I43)=6,"",AVERAGE(D43:I43))</f>
        <v/>
      </c>
      <c r="D43" s="153" t="str">
        <f aca="false">Getalbegrip!C45</f>
        <v/>
      </c>
      <c r="E43" s="154" t="str">
        <f aca="false">'Basisv. + -'!C45</f>
        <v/>
      </c>
      <c r="F43" s="154" t="str">
        <f aca="false">'Basisv. x ;'!C45</f>
        <v/>
      </c>
      <c r="G43" s="154" t="str">
        <f aca="false">Meten!C45</f>
        <v/>
      </c>
      <c r="H43" s="154" t="str">
        <f aca="false">'Meetk.  Rmt. Orient'!C45</f>
        <v/>
      </c>
      <c r="I43" s="155" t="str">
        <f aca="false">'Verhoud.Breuken.Procenten'!C45</f>
        <v/>
      </c>
    </row>
    <row r="44" customFormat="false" ht="13.5" hidden="false" customHeight="false" outlineLevel="0" collapsed="false">
      <c r="A44" s="156"/>
      <c r="B44" s="157" t="s">
        <v>54</v>
      </c>
      <c r="C44" s="158" t="n">
        <f aca="false">IF(COUNTBLANK(C4:C43)=40,"",AVERAGE(C4:C43))</f>
        <v>9.78424242424243</v>
      </c>
      <c r="D44" s="158" t="n">
        <f aca="false">IF(COUNTBLANK(D4:D43)=40,"",AVERAGE(D4:D43))</f>
        <v>9.76</v>
      </c>
      <c r="E44" s="158" t="n">
        <f aca="false">IF(COUNTBLANK(E4:E43)=40,"",AVERAGE(E4:E43))</f>
        <v>9.67272727272727</v>
      </c>
      <c r="F44" s="158" t="n">
        <f aca="false">IF(COUNTBLANK(F4:F43)=40,"",AVERAGE(F4:F43))</f>
        <v>9.74545454545455</v>
      </c>
      <c r="G44" s="158" t="n">
        <f aca="false">IF(COUNTBLANK(G4:G43)=40,"",AVERAGE(G4:G43))</f>
        <v>9.52727272727273</v>
      </c>
      <c r="H44" s="158" t="n">
        <f aca="false">IF(COUNTBLANK(H4:H43)=40,"",AVERAGE(H4:H43))</f>
        <v>10</v>
      </c>
      <c r="I44" s="158" t="n">
        <f aca="false">IF(COUNTBLANK(I4:I43)=40,"",AVERAGE(I4:I43))</f>
        <v>10</v>
      </c>
    </row>
    <row r="45" customFormat="false" ht="12.75" hidden="false" customHeight="false" outlineLevel="0" collapsed="false">
      <c r="A45" s="159"/>
      <c r="B45" s="157" t="s">
        <v>55</v>
      </c>
      <c r="C45" s="160" t="n">
        <f aca="false">IF(COUNTBLANK(C4:C43)=40,"",(COUNTIF(C4:C43,"&gt;=6")/(40-COUNTBLANK(C4:C43)))*100)</f>
        <v>100</v>
      </c>
      <c r="D45" s="161" t="n">
        <f aca="false">IF(COUNTBLANK(D4:D43)=40,"",(COUNTIF(D4:D43,"&gt;=6")/(40-COUNTBLANK(D4:D43)))*100)</f>
        <v>100</v>
      </c>
      <c r="E45" s="161" t="n">
        <f aca="false">IF(COUNTBLANK(E4:E43)=40,"",(COUNTIF(E4:E43,"&gt;=6")/(40-COUNTBLANK(E4:E43)))*100)</f>
        <v>100</v>
      </c>
      <c r="F45" s="161" t="n">
        <f aca="false">IF(COUNTBLANK(F4:F43)=40,"",(COUNTIF(F4:F43,"&gt;=6")/(40-COUNTBLANK(F4:F43)))*100)</f>
        <v>100</v>
      </c>
      <c r="G45" s="161" t="n">
        <f aca="false">IF(COUNTBLANK(G4:G43)=40,"",(COUNTIF(G4:G43,"&gt;=6")/(40-COUNTBLANK(G4:G43)))*100)</f>
        <v>100</v>
      </c>
      <c r="H45" s="161" t="n">
        <f aca="false">IF(COUNTBLANK(H4:H43)=40,"",(COUNTIF(H4:H43,"&gt;=6")/(40-COUNTBLANK(H4:H43)))*100)</f>
        <v>100</v>
      </c>
      <c r="I45" s="162" t="n">
        <f aca="false">IF(COUNTBLANK(I4:I43)=40,"",(COUNTIF(I4:I43,"&gt;=6")/(40-COUNTBLANK(I4:I43)))*100)</f>
        <v>100</v>
      </c>
    </row>
    <row r="46" customFormat="false" ht="13.5" hidden="false" customHeight="false" outlineLevel="0" collapsed="false">
      <c r="A46" s="163"/>
      <c r="B46" s="164" t="s">
        <v>56</v>
      </c>
      <c r="C46" s="165" t="n">
        <f aca="false">IF(COUNTBLANK(C4:C43)=40,"",(COUNTIF(C4:C43,"&lt;6")/(40-COUNTBLANK(C4:C43)))*100)</f>
        <v>0</v>
      </c>
      <c r="D46" s="166" t="n">
        <f aca="false">IF(COUNTBLANK(D4:D43)=40,"",(COUNTIF(D4:D43,"&lt;6")/(40-COUNTBLANK(D4:D43)))*100)</f>
        <v>0</v>
      </c>
      <c r="E46" s="166" t="n">
        <f aca="false">IF(COUNTBLANK(E4:E43)=40,"",(COUNTIF(E4:E43,"&lt;6")/(40-COUNTBLANK(E4:E43)))*100)</f>
        <v>0</v>
      </c>
      <c r="F46" s="166" t="n">
        <f aca="false">IF(COUNTBLANK(F4:F43)=40,"",(COUNTIF(F4:F43,"&lt;6")/(40-COUNTBLANK(F4:F43)))*100)</f>
        <v>0</v>
      </c>
      <c r="G46" s="166" t="n">
        <f aca="false">IF(COUNTBLANK(G4:G43)=40,"",(COUNTIF(G4:G43,"&lt;6")/(40-COUNTBLANK(G4:G43)))*100)</f>
        <v>0</v>
      </c>
      <c r="H46" s="166" t="n">
        <f aca="false">IF(COUNTBLANK(H4:H43)=40,"",(COUNTIF(H4:H43,"&lt;6")/(40-COUNTBLANK(H4:H43)))*100)</f>
        <v>0</v>
      </c>
      <c r="I46" s="167" t="n">
        <f aca="false">IF(COUNTBLANK(I4:I43)=40,"",(COUNTIF(I4:I43,"&lt;6")/(40-COUNTBLANK(I4:I43)))*100)</f>
        <v>0</v>
      </c>
    </row>
    <row r="48" customFormat="false" ht="13.5" hidden="false" customHeight="false" outlineLevel="0" collapsed="false"/>
    <row r="49" customFormat="false" ht="12.75" hidden="false" customHeight="true" outlineLevel="0" collapsed="false">
      <c r="C49" s="168" t="str">
        <f aca="false">A2</f>
        <v>Groep : 5</v>
      </c>
      <c r="D49" s="168"/>
      <c r="E49" s="168"/>
      <c r="F49" s="168"/>
      <c r="G49" s="168"/>
      <c r="H49" s="168"/>
      <c r="I49" s="168"/>
    </row>
    <row r="50" customFormat="false" ht="13.5" hidden="false" customHeight="true" outlineLevel="0" collapsed="false">
      <c r="C50" s="168"/>
      <c r="D50" s="168"/>
      <c r="E50" s="168"/>
      <c r="F50" s="168"/>
      <c r="G50" s="168"/>
      <c r="H50" s="168"/>
      <c r="I50" s="168"/>
    </row>
    <row r="51" customFormat="false" ht="207" hidden="false" customHeight="false" outlineLevel="0" collapsed="false">
      <c r="A51" s="169"/>
      <c r="B51" s="170"/>
      <c r="C51" s="171" t="str">
        <f aca="false">C3</f>
        <v>TOTAAL GEMIDDELDE</v>
      </c>
      <c r="D51" s="172" t="str">
        <f aca="false">D3</f>
        <v>Getalbegrip</v>
      </c>
      <c r="E51" s="173" t="str">
        <f aca="false">E3</f>
        <v>Basisvaardigheden optellen en aftrekken</v>
      </c>
      <c r="F51" s="173" t="str">
        <f aca="false">F3</f>
        <v>Basisvaardigheden vermenigvuldigen en delen</v>
      </c>
      <c r="G51" s="173" t="str">
        <f aca="false">G3</f>
        <v>Meten</v>
      </c>
      <c r="H51" s="173" t="str">
        <f aca="false">H3</f>
        <v>Meetkunde en Ruimtelijke oriëntatie</v>
      </c>
      <c r="I51" s="174" t="str">
        <f aca="false">I3</f>
        <v>Verhoudingen, Breuken, Procenten</v>
      </c>
    </row>
    <row r="52" customFormat="false" ht="12.75" hidden="false" customHeight="false" outlineLevel="0" collapsed="false">
      <c r="A52" s="175"/>
      <c r="B52" s="85" t="s">
        <v>29</v>
      </c>
      <c r="C52" s="86" t="n">
        <f aca="false">COUNTIF(C$4:C$43,"&gt;=9")</f>
        <v>5</v>
      </c>
      <c r="D52" s="176" t="n">
        <f aca="false">COUNTIF(D$4:D$43,"&gt;=9")</f>
        <v>5</v>
      </c>
      <c r="E52" s="87" t="n">
        <f aca="false">COUNTIF(E$4:E$43,"&gt;=9")</f>
        <v>5</v>
      </c>
      <c r="F52" s="177" t="n">
        <f aca="false">COUNTIF(F$4:F$43,"&gt;=9")</f>
        <v>5</v>
      </c>
      <c r="G52" s="87" t="n">
        <f aca="false">COUNTIF(G$4:G$43,"&gt;=9")</f>
        <v>5</v>
      </c>
      <c r="H52" s="177" t="n">
        <f aca="false">COUNTIF(H$4:H$43,"&gt;=9")</f>
        <v>5</v>
      </c>
      <c r="I52" s="90" t="n">
        <f aca="false">COUNTIF(I$4:I$43,"&gt;=9")</f>
        <v>5</v>
      </c>
    </row>
    <row r="53" customFormat="false" ht="12.75" hidden="false" customHeight="false" outlineLevel="0" collapsed="false">
      <c r="A53" s="175"/>
      <c r="B53" s="85" t="s">
        <v>30</v>
      </c>
      <c r="C53" s="91" t="n">
        <f aca="false">COUNTIF(C$4:C$43,"&gt;=8")-C52</f>
        <v>0</v>
      </c>
      <c r="D53" s="178" t="n">
        <f aca="false">COUNTIF(D$4:D$43,"&gt;=8")-D52</f>
        <v>0</v>
      </c>
      <c r="E53" s="92" t="n">
        <f aca="false">COUNTIF(E$4:E$43,"&gt;=8")-E52</f>
        <v>0</v>
      </c>
      <c r="F53" s="179" t="n">
        <f aca="false">COUNTIF(F$4:F$43,"&gt;=8")-F52</f>
        <v>0</v>
      </c>
      <c r="G53" s="92" t="n">
        <f aca="false">COUNTIF(G$4:G$43,"&gt;=8")-G52</f>
        <v>0</v>
      </c>
      <c r="H53" s="179" t="n">
        <f aca="false">COUNTIF(H$4:H$43,"&gt;=8")-H52</f>
        <v>0</v>
      </c>
      <c r="I53" s="94" t="n">
        <f aca="false">COUNTIF(I$4:I$43,"&gt;=8")-I52</f>
        <v>0</v>
      </c>
    </row>
    <row r="54" customFormat="false" ht="12.75" hidden="false" customHeight="false" outlineLevel="0" collapsed="false">
      <c r="A54" s="175"/>
      <c r="B54" s="85" t="s">
        <v>31</v>
      </c>
      <c r="C54" s="86" t="n">
        <f aca="false">COUNTIF(C$4:C$43,"&gt;=7")-SUM(C$52:C53)</f>
        <v>0</v>
      </c>
      <c r="D54" s="176" t="n">
        <f aca="false">COUNTIF(D$4:D$43,"&gt;=7")-SUM(D$52:D53)</f>
        <v>0</v>
      </c>
      <c r="E54" s="87" t="n">
        <f aca="false">COUNTIF(E$4:E$43,"&gt;=7")-SUM(E$52:E53)</f>
        <v>0</v>
      </c>
      <c r="F54" s="177" t="n">
        <f aca="false">COUNTIF(F$4:F$43,"&gt;=7")-SUM(F$52:F53)</f>
        <v>0</v>
      </c>
      <c r="G54" s="87" t="n">
        <f aca="false">COUNTIF(G$4:G$43,"&gt;=7")-SUM(G$52:G53)</f>
        <v>0</v>
      </c>
      <c r="H54" s="177" t="n">
        <f aca="false">COUNTIF(H$4:H$43,"&gt;=7")-SUM(H$52:H53)</f>
        <v>0</v>
      </c>
      <c r="I54" s="90" t="n">
        <f aca="false">COUNTIF(I$4:I$43,"&gt;=7")-SUM(I$52:I53)</f>
        <v>0</v>
      </c>
    </row>
    <row r="55" customFormat="false" ht="12.75" hidden="false" customHeight="false" outlineLevel="0" collapsed="false">
      <c r="A55" s="175"/>
      <c r="B55" s="85" t="s">
        <v>32</v>
      </c>
      <c r="C55" s="91" t="n">
        <f aca="false">COUNTIF(C$4:C$43,"&gt;=6")-SUM(C$52:C54)</f>
        <v>0</v>
      </c>
      <c r="D55" s="178" t="n">
        <f aca="false">COUNTIF(D$4:D$43,"&gt;=6")-SUM(D$52:D54)</f>
        <v>0</v>
      </c>
      <c r="E55" s="92" t="n">
        <f aca="false">COUNTIF(E$4:E$43,"&gt;=6")-SUM(E$52:E54)</f>
        <v>0</v>
      </c>
      <c r="F55" s="179" t="n">
        <f aca="false">COUNTIF(F$4:F$43,"&gt;=6")-SUM(F$52:F54)</f>
        <v>0</v>
      </c>
      <c r="G55" s="92" t="n">
        <f aca="false">COUNTIF(G$4:G$43,"&gt;=6")-SUM(G$52:G54)</f>
        <v>0</v>
      </c>
      <c r="H55" s="179" t="n">
        <f aca="false">COUNTIF(H$4:H$43,"&gt;=6")-SUM(H$52:H54)</f>
        <v>0</v>
      </c>
      <c r="I55" s="94" t="n">
        <f aca="false">COUNTIF(I$4:I$43,"&gt;=6")-SUM(I$52:I54)</f>
        <v>0</v>
      </c>
    </row>
    <row r="56" customFormat="false" ht="12.75" hidden="false" customHeight="false" outlineLevel="0" collapsed="false">
      <c r="A56" s="175"/>
      <c r="B56" s="85" t="s">
        <v>33</v>
      </c>
      <c r="C56" s="86" t="n">
        <f aca="false">COUNTIF(C$4:C$43,"&gt;=5")-SUM(C$52:C55)</f>
        <v>0</v>
      </c>
      <c r="D56" s="176" t="n">
        <f aca="false">COUNTIF(D$4:D$43,"&gt;=5")-SUM(D$52:D55)</f>
        <v>0</v>
      </c>
      <c r="E56" s="87" t="n">
        <f aca="false">COUNTIF(E$4:E$43,"&gt;=5")-SUM(E$52:E55)</f>
        <v>0</v>
      </c>
      <c r="F56" s="177" t="n">
        <f aca="false">COUNTIF(F$4:F$43,"&gt;=5")-SUM(F$52:F55)</f>
        <v>0</v>
      </c>
      <c r="G56" s="87" t="n">
        <f aca="false">COUNTIF(G$4:G$43,"&gt;=5")-SUM(G$52:G55)</f>
        <v>0</v>
      </c>
      <c r="H56" s="177" t="n">
        <f aca="false">COUNTIF(H$4:H$43,"&gt;=5")-SUM(H$52:H55)</f>
        <v>0</v>
      </c>
      <c r="I56" s="90" t="n">
        <f aca="false">COUNTIF(I$4:I$43,"&gt;=5")-SUM(I$52:I55)</f>
        <v>0</v>
      </c>
    </row>
    <row r="57" customFormat="false" ht="12.75" hidden="false" customHeight="false" outlineLevel="0" collapsed="false">
      <c r="A57" s="175"/>
      <c r="B57" s="85" t="s">
        <v>34</v>
      </c>
      <c r="C57" s="91" t="n">
        <f aca="false">COUNTIF(C$4:C$43,"&gt;=4")-SUM(C$52:C56)</f>
        <v>0</v>
      </c>
      <c r="D57" s="178" t="n">
        <f aca="false">COUNTIF(D$4:D$43,"&gt;=4")-SUM(D$52:D56)</f>
        <v>0</v>
      </c>
      <c r="E57" s="92" t="n">
        <f aca="false">COUNTIF(E$4:E$43,"&gt;=4")-SUM(E$52:E56)</f>
        <v>0</v>
      </c>
      <c r="F57" s="179" t="n">
        <f aca="false">COUNTIF(F$4:F$43,"&gt;=4")-SUM(F$52:F56)</f>
        <v>0</v>
      </c>
      <c r="G57" s="92" t="n">
        <f aca="false">COUNTIF(G$4:G$43,"&gt;=4")-SUM(G$52:G56)</f>
        <v>0</v>
      </c>
      <c r="H57" s="179" t="n">
        <f aca="false">COUNTIF(H$4:H$43,"&gt;=4")-SUM(H$52:H56)</f>
        <v>0</v>
      </c>
      <c r="I57" s="94" t="n">
        <f aca="false">COUNTIF(I$4:I$43,"&gt;=4")-SUM(I$52:I56)</f>
        <v>0</v>
      </c>
    </row>
    <row r="58" customFormat="false" ht="12.75" hidden="false" customHeight="false" outlineLevel="0" collapsed="false">
      <c r="A58" s="175"/>
      <c r="B58" s="85" t="s">
        <v>35</v>
      </c>
      <c r="C58" s="86" t="n">
        <f aca="false">COUNTIF(C$4:C$43,"&gt;=3")-SUM(C$52:C57)</f>
        <v>0</v>
      </c>
      <c r="D58" s="176" t="n">
        <f aca="false">COUNTIF(D$4:D$43,"&gt;=3")-SUM(D$52:D57)</f>
        <v>0</v>
      </c>
      <c r="E58" s="87" t="n">
        <f aca="false">COUNTIF(E$4:E$43,"&gt;=3")-SUM(E$52:E57)</f>
        <v>0</v>
      </c>
      <c r="F58" s="177" t="n">
        <f aca="false">COUNTIF(F$4:F$43,"&gt;=3")-SUM(F$52:F57)</f>
        <v>0</v>
      </c>
      <c r="G58" s="87" t="n">
        <f aca="false">COUNTIF(G$4:G$43,"&gt;=3")-SUM(G$52:G57)</f>
        <v>0</v>
      </c>
      <c r="H58" s="177" t="n">
        <f aca="false">COUNTIF(H$4:H$43,"&gt;=3")-SUM(H$52:H57)</f>
        <v>0</v>
      </c>
      <c r="I58" s="90" t="n">
        <f aca="false">COUNTIF(I$4:I$43,"&gt;=3")-SUM(I$52:I57)</f>
        <v>0</v>
      </c>
    </row>
    <row r="59" customFormat="false" ht="12.75" hidden="false" customHeight="false" outlineLevel="0" collapsed="false">
      <c r="A59" s="175"/>
      <c r="B59" s="85" t="s">
        <v>36</v>
      </c>
      <c r="C59" s="91" t="n">
        <f aca="false">COUNTIF(C$4:C$43,"&gt;=2")-SUM(C$52:C58)</f>
        <v>0</v>
      </c>
      <c r="D59" s="178" t="n">
        <f aca="false">COUNTIF(D$4:D$43,"&gt;=2")-SUM(D$52:D58)</f>
        <v>0</v>
      </c>
      <c r="E59" s="92" t="n">
        <f aca="false">COUNTIF(E$4:E$43,"&gt;=2")-SUM(E$52:E58)</f>
        <v>0</v>
      </c>
      <c r="F59" s="179" t="n">
        <f aca="false">COUNTIF(F$4:F$43,"&gt;=2")-SUM(F$52:F58)</f>
        <v>0</v>
      </c>
      <c r="G59" s="92" t="n">
        <f aca="false">COUNTIF(G$4:G$43,"&gt;=2")-SUM(G$52:G58)</f>
        <v>0</v>
      </c>
      <c r="H59" s="179" t="n">
        <f aca="false">COUNTIF(H$4:H$43,"&gt;=2")-SUM(H$52:H58)</f>
        <v>0</v>
      </c>
      <c r="I59" s="94" t="n">
        <f aca="false">COUNTIF(I$4:I$43,"&gt;=2")-SUM(I$52:I58)</f>
        <v>0</v>
      </c>
    </row>
    <row r="60" customFormat="false" ht="12.75" hidden="false" customHeight="false" outlineLevel="0" collapsed="false">
      <c r="A60" s="175"/>
      <c r="B60" s="85" t="s">
        <v>37</v>
      </c>
      <c r="C60" s="86" t="n">
        <f aca="false">COUNTIF(C$4:C$43,"&gt;=1")-SUM(C$52:C59)</f>
        <v>0</v>
      </c>
      <c r="D60" s="176" t="n">
        <f aca="false">COUNTIF(D$4:D$43,"&gt;=1")-SUM(D$52:D59)</f>
        <v>0</v>
      </c>
      <c r="E60" s="87" t="n">
        <f aca="false">COUNTIF(E$4:E$43,"&gt;=1")-SUM(E$52:E59)</f>
        <v>0</v>
      </c>
      <c r="F60" s="177" t="n">
        <f aca="false">COUNTIF(F$4:F$43,"&gt;=1")-SUM(F$52:F59)</f>
        <v>0</v>
      </c>
      <c r="G60" s="87" t="n">
        <f aca="false">COUNTIF(G$4:G$43,"&gt;=1")-SUM(G$52:G59)</f>
        <v>0</v>
      </c>
      <c r="H60" s="177" t="n">
        <f aca="false">COUNTIF(H$4:H$43,"&gt;=1")-SUM(H$52:H59)</f>
        <v>0</v>
      </c>
      <c r="I60" s="90" t="n">
        <f aca="false">COUNTIF(I$4:I$43,"&gt;=1")-SUM(I$52:I59)</f>
        <v>0</v>
      </c>
    </row>
    <row r="61" customFormat="false" ht="13.5" hidden="false" customHeight="false" outlineLevel="0" collapsed="false">
      <c r="A61" s="175"/>
      <c r="B61" s="96" t="s">
        <v>38</v>
      </c>
      <c r="C61" s="97" t="n">
        <f aca="false">COUNTIF(C$4:C$43,"&lt;1")</f>
        <v>0</v>
      </c>
      <c r="D61" s="180" t="n">
        <f aca="false">COUNTIF(D$4:D$43,"&lt;1")</f>
        <v>0</v>
      </c>
      <c r="E61" s="98" t="n">
        <f aca="false">COUNTIF(E$4:E$43,"&lt;1")</f>
        <v>0</v>
      </c>
      <c r="F61" s="181" t="n">
        <f aca="false">COUNTIF(F$4:F$43,"&lt;1")</f>
        <v>0</v>
      </c>
      <c r="G61" s="98" t="n">
        <f aca="false">COUNTIF(G$4:G$43,"&lt;1")</f>
        <v>0</v>
      </c>
      <c r="H61" s="181" t="n">
        <f aca="false">COUNTIF(H$4:H$43,"&lt;1")</f>
        <v>0</v>
      </c>
      <c r="I61" s="100" t="n">
        <f aca="false">COUNTIF(I$4:I$43,"&lt;1")</f>
        <v>0</v>
      </c>
    </row>
    <row r="62" customFormat="false" ht="13.5" hidden="false" customHeight="false" outlineLevel="0" collapsed="false"/>
    <row r="63" customFormat="false" ht="12.75" hidden="false" customHeight="true" outlineLevel="0" collapsed="false">
      <c r="B63" s="182" t="s">
        <v>54</v>
      </c>
      <c r="C63" s="183" t="n">
        <f aca="false">C44</f>
        <v>9.78424242424243</v>
      </c>
      <c r="D63" s="184" t="n">
        <f aca="false">D44</f>
        <v>9.76</v>
      </c>
      <c r="E63" s="185" t="n">
        <f aca="false">E44</f>
        <v>9.67272727272727</v>
      </c>
      <c r="F63" s="184" t="n">
        <f aca="false">F44</f>
        <v>9.74545454545455</v>
      </c>
      <c r="G63" s="185" t="n">
        <f aca="false">G44</f>
        <v>9.52727272727273</v>
      </c>
      <c r="H63" s="184" t="n">
        <f aca="false">H44</f>
        <v>10</v>
      </c>
      <c r="I63" s="186" t="n">
        <f aca="false">I44</f>
        <v>10</v>
      </c>
    </row>
    <row r="64" customFormat="false" ht="12.75" hidden="false" customHeight="true" outlineLevel="0" collapsed="false">
      <c r="B64" s="187" t="s">
        <v>55</v>
      </c>
      <c r="C64" s="188" t="n">
        <f aca="false">C45</f>
        <v>100</v>
      </c>
      <c r="D64" s="189" t="n">
        <f aca="false">D45</f>
        <v>100</v>
      </c>
      <c r="E64" s="190" t="n">
        <f aca="false">E45</f>
        <v>100</v>
      </c>
      <c r="F64" s="189" t="n">
        <f aca="false">F45</f>
        <v>100</v>
      </c>
      <c r="G64" s="190" t="n">
        <f aca="false">G45</f>
        <v>100</v>
      </c>
      <c r="H64" s="189" t="n">
        <f aca="false">H45</f>
        <v>100</v>
      </c>
      <c r="I64" s="191" t="n">
        <f aca="false">I45</f>
        <v>100</v>
      </c>
    </row>
    <row r="65" customFormat="false" ht="12.75" hidden="false" customHeight="true" outlineLevel="0" collapsed="false">
      <c r="B65" s="187" t="s">
        <v>56</v>
      </c>
      <c r="C65" s="192" t="n">
        <f aca="false">C46</f>
        <v>0</v>
      </c>
      <c r="D65" s="193" t="n">
        <f aca="false">D46</f>
        <v>0</v>
      </c>
      <c r="E65" s="194" t="n">
        <f aca="false">E46</f>
        <v>0</v>
      </c>
      <c r="F65" s="193" t="n">
        <f aca="false">F46</f>
        <v>0</v>
      </c>
      <c r="G65" s="194" t="n">
        <f aca="false">G46</f>
        <v>0</v>
      </c>
      <c r="H65" s="193" t="n">
        <f aca="false">H46</f>
        <v>0</v>
      </c>
      <c r="I65" s="195" t="n">
        <f aca="false">I46</f>
        <v>0</v>
      </c>
    </row>
    <row r="66" customFormat="false" ht="12.75" hidden="true" customHeight="true" outlineLevel="0" collapsed="false">
      <c r="B66" s="123" t="s">
        <v>1</v>
      </c>
    </row>
    <row r="67" customFormat="false" ht="12.75" hidden="true" customHeight="true" outlineLevel="0" collapsed="false">
      <c r="A67" s="123" t="s">
        <v>39</v>
      </c>
      <c r="B67" s="123" t="s">
        <v>3</v>
      </c>
    </row>
    <row r="68" customFormat="false" ht="12.75" hidden="true" customHeight="true" outlineLevel="0" collapsed="false">
      <c r="A68" s="123" t="s">
        <v>40</v>
      </c>
      <c r="B68" s="123" t="s">
        <v>5</v>
      </c>
    </row>
    <row r="69" customFormat="false" ht="12.75" hidden="true" customHeight="true" outlineLevel="0" collapsed="false">
      <c r="A69" s="123" t="s">
        <v>41</v>
      </c>
      <c r="B69" s="123" t="s">
        <v>7</v>
      </c>
    </row>
    <row r="70" customFormat="false" ht="12.75" hidden="true" customHeight="true" outlineLevel="0" collapsed="false">
      <c r="A70" s="123" t="s">
        <v>42</v>
      </c>
      <c r="B70" s="123" t="s">
        <v>44</v>
      </c>
    </row>
    <row r="71" customFormat="false" ht="12.75" hidden="true" customHeight="true" outlineLevel="0" collapsed="false">
      <c r="A71" s="123" t="s">
        <v>43</v>
      </c>
      <c r="B71" s="123" t="s">
        <v>46</v>
      </c>
    </row>
    <row r="72" customFormat="false" ht="12.75" hidden="true" customHeight="false" outlineLevel="0" collapsed="false">
      <c r="A72" s="123" t="s">
        <v>45</v>
      </c>
    </row>
    <row r="73" customFormat="false" ht="12.75" hidden="true" customHeight="false" outlineLevel="0" collapsed="false">
      <c r="B73" s="123" t="s">
        <v>27</v>
      </c>
      <c r="C73" s="123" t="n">
        <f aca="false">C44</f>
        <v>9.78424242424243</v>
      </c>
      <c r="D73" s="124" t="n">
        <f aca="false">D44</f>
        <v>9.76</v>
      </c>
      <c r="E73" s="125" t="n">
        <f aca="false">E44</f>
        <v>9.67272727272727</v>
      </c>
      <c r="F73" s="123" t="n">
        <f aca="false">F44</f>
        <v>9.74545454545455</v>
      </c>
      <c r="G73" s="123" t="n">
        <f aca="false">G44</f>
        <v>9.52727272727273</v>
      </c>
      <c r="H73" s="123" t="n">
        <f aca="false">H44</f>
        <v>10</v>
      </c>
      <c r="I73" s="123" t="n">
        <f aca="false">I44</f>
        <v>10</v>
      </c>
      <c r="J73" s="12" t="n">
        <f aca="false">J44</f>
        <v>0</v>
      </c>
    </row>
    <row r="74" customFormat="false" ht="12.75" hidden="true" customHeight="false" outlineLevel="0" collapsed="false">
      <c r="B74" s="123" t="s">
        <v>28</v>
      </c>
      <c r="C74" s="123" t="n">
        <f aca="false">C45</f>
        <v>100</v>
      </c>
      <c r="D74" s="124" t="n">
        <f aca="false">D45</f>
        <v>100</v>
      </c>
      <c r="E74" s="125" t="n">
        <f aca="false">E45</f>
        <v>100</v>
      </c>
      <c r="F74" s="123" t="n">
        <f aca="false">F45</f>
        <v>100</v>
      </c>
      <c r="G74" s="123" t="n">
        <f aca="false">G45</f>
        <v>100</v>
      </c>
      <c r="H74" s="123" t="n">
        <f aca="false">H45</f>
        <v>100</v>
      </c>
      <c r="I74" s="123" t="n">
        <f aca="false">I45</f>
        <v>100</v>
      </c>
      <c r="J74" s="12" t="n">
        <f aca="false">J45</f>
        <v>0</v>
      </c>
    </row>
  </sheetData>
  <sheetProtection sheet="true" password="ec44" objects="true" scenarios="true"/>
  <mergeCells count="2">
    <mergeCell ref="A3:B3"/>
    <mergeCell ref="C49:I50"/>
  </mergeCells>
  <conditionalFormatting sqref="C52:I61 C63:I65">
    <cfRule type="cellIs" priority="2" operator="lessThanOrEqual" aboveAverage="0" equalAverage="0" bottom="0" percent="0" rank="0" text="" dxfId="24">
      <formula>0</formula>
    </cfRule>
  </conditionalFormatting>
  <conditionalFormatting sqref="A4:A43">
    <cfRule type="expression" priority="3" aboveAverage="0" equalAverage="0" bottom="0" percent="0" rank="0" text="" dxfId="25">
      <formula>C4&lt;6</formula>
    </cfRule>
  </conditionalFormatting>
  <conditionalFormatting sqref="B4:B43">
    <cfRule type="expression" priority="4" aboveAverage="0" equalAverage="0" bottom="0" percent="0" rank="0" text="" dxfId="26">
      <formula>C4&lt;6</formula>
    </cfRule>
  </conditionalFormatting>
  <conditionalFormatting sqref="C4:I44">
    <cfRule type="cellIs" priority="5" operator="lessThan" aboveAverage="0" equalAverage="0" bottom="0" percent="0" rank="0" text="" dxfId="27">
      <formula>6</formula>
    </cfRule>
  </conditionalFormatting>
  <hyperlinks>
    <hyperlink ref="A4" location="ll_01" display="#ll_01"/>
    <hyperlink ref="B4" location="ll_01" display="#ll_01"/>
    <hyperlink ref="A5" location="ll_02" display="#ll_02"/>
    <hyperlink ref="B5" location="ll_02" display="#ll_02"/>
    <hyperlink ref="A6" location="ll_03" display="#ll_03"/>
    <hyperlink ref="B6" location="ll_03" display="#ll_03"/>
    <hyperlink ref="A7" location="ll_04" display="#ll_04"/>
    <hyperlink ref="B7" location="ll_04" display="#ll_04"/>
    <hyperlink ref="A8" location="ll_05" display="#ll_05"/>
    <hyperlink ref="B8" location="ll_05" display="#ll_05"/>
    <hyperlink ref="A9" location="ll_06" display="#ll_06"/>
    <hyperlink ref="B9" location="ll_06" display="#ll_06"/>
    <hyperlink ref="A10" location="ll_07" display="#ll_07"/>
    <hyperlink ref="B10" location="ll_07" display="#ll_07"/>
    <hyperlink ref="A11" location="ll_08" display="#ll_08"/>
    <hyperlink ref="B11" location="ll_08" display="#ll_08"/>
    <hyperlink ref="A12" location="ll_09" display="#ll_09"/>
    <hyperlink ref="B12" location="ll_09" display="#ll_09"/>
    <hyperlink ref="A13" location="ll_10" display="#ll_10"/>
    <hyperlink ref="B13" location="ll_10" display="#ll_10"/>
    <hyperlink ref="A14" location="ll_11" display="#ll_11"/>
    <hyperlink ref="B14" location="ll_11" display="#ll_11"/>
    <hyperlink ref="A15" location="ll_12" display="#ll_12"/>
    <hyperlink ref="B15" location="ll_12" display="#ll_12"/>
    <hyperlink ref="A16" location="ll_13" display="#ll_13"/>
    <hyperlink ref="B16" location="ll_13" display="#ll_13"/>
    <hyperlink ref="A17" location="ll_14" display="#ll_14"/>
    <hyperlink ref="B17" location="ll_14" display="#ll_14"/>
    <hyperlink ref="A18" location="ll_15" display="#ll_15"/>
    <hyperlink ref="B18" location="ll_15" display="#ll_15"/>
    <hyperlink ref="A19" location="ll_16" display="#ll_16"/>
    <hyperlink ref="B19" location="ll_16" display="#ll_16"/>
    <hyperlink ref="A20" location="ll_17" display="#ll_17"/>
    <hyperlink ref="B20" location="ll_17" display="#ll_17"/>
    <hyperlink ref="A21" location="ll_18" display="#ll_18"/>
    <hyperlink ref="B21" location="ll_18" display="#ll_18"/>
    <hyperlink ref="A22" location="ll_19" display="#ll_19"/>
    <hyperlink ref="B22" location="ll_19" display="#ll_19"/>
    <hyperlink ref="A23" location="ll_20" display="#ll_20"/>
    <hyperlink ref="B23" location="ll_20" display="#ll_20"/>
    <hyperlink ref="A24" location="ll_21" display="#ll_21"/>
    <hyperlink ref="B24" location="ll_21" display="#ll_21"/>
    <hyperlink ref="A25" location="ll_22" display="#ll_22"/>
    <hyperlink ref="B25" location="ll_22" display="#ll_22"/>
    <hyperlink ref="A26" location="ll_23" display="#ll_23"/>
    <hyperlink ref="B26" location="ll_23" display="#ll_23"/>
    <hyperlink ref="A27" location="ll_24" display="#ll_24"/>
    <hyperlink ref="B27" location="ll_24" display="#ll_24"/>
    <hyperlink ref="A28" location="ll_25" display="#ll_25"/>
    <hyperlink ref="B28" location="ll_25" display="#ll_25"/>
    <hyperlink ref="A29" location="ll_26" display="#ll_26"/>
    <hyperlink ref="B29" location="ll_26" display="#ll_26"/>
    <hyperlink ref="A30" location="ll_27" display="#ll_27"/>
    <hyperlink ref="B30" location="ll_27" display="#ll_27"/>
    <hyperlink ref="A31" location="ll_28" display="#ll_28"/>
    <hyperlink ref="B31" location="ll_28" display="#ll_28"/>
    <hyperlink ref="A32" location="ll_29" display="#ll_29"/>
    <hyperlink ref="B32" location="ll_29" display="#ll_29"/>
    <hyperlink ref="A33" location="ll_30" display="#ll_30"/>
    <hyperlink ref="B33" location="ll_30" display="#ll_30"/>
    <hyperlink ref="A34" location="ll_31" display="#ll_31"/>
    <hyperlink ref="B34" location="ll_31" display="#ll_31"/>
    <hyperlink ref="A35" location="ll_32" display="#ll_32"/>
    <hyperlink ref="B35" location="ll_32" display="#ll_32"/>
    <hyperlink ref="A36" location="ll_33" display="#ll_33"/>
    <hyperlink ref="B36" location="ll_33" display="#ll_33"/>
    <hyperlink ref="A37" location="ll_34" display="#ll_34"/>
    <hyperlink ref="B37" location="ll_34" display="#ll_34"/>
    <hyperlink ref="A38" location="ll_35" display="#ll_35"/>
    <hyperlink ref="B38" location="ll_35" display="#ll_35"/>
    <hyperlink ref="A39" location="ll_36" display="#ll_36"/>
    <hyperlink ref="B39" location="ll_36" display="#ll_36"/>
    <hyperlink ref="A40" location="ll_37" display="#ll_37"/>
    <hyperlink ref="B40" location="ll_37" display="#ll_37"/>
    <hyperlink ref="A41" location="ll_38" display="#ll_38"/>
    <hyperlink ref="B41" location="ll_38" display="#ll_38"/>
    <hyperlink ref="A42" location="ll_39" display="#ll_39"/>
    <hyperlink ref="B42" location="ll_39" display="#ll_39"/>
    <hyperlink ref="A43" location="ll_40" display="#ll_40"/>
    <hyperlink ref="B43" location="ll_40" display="#ll_4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0</xdr:col>
                    <xdr:colOff>0</xdr:colOff>
                    <xdr:row>1</xdr:row>
                    <xdr:rowOff>18720</xdr:rowOff>
                  </from>
                  <to>
                    <xdr:col>11</xdr:col>
                    <xdr:colOff>360</xdr:colOff>
                    <xdr:row>2</xdr:row>
                    <xdr:rowOff>244440</xdr:rowOff>
                  </to>
                </anchor>
              </controlPr>
            </control>
          </mc:Choice>
        </mc:AlternateContent>
        <mc:AlternateContent xmlns:mc="http://schemas.openxmlformats.org/markup-compatibility/2006">
          <mc:Choice Requires="x14">
            <control shapeId="1002" r:id="rId4" name="Button 2">
              <controlPr defaultSize="0" print="false" autoFill="0" autoPict="0" macro="Module1.start_pagina">
                <anchor moveWithCells="true" sizeWithCells="false">
                  <from>
                    <xdr:col>10</xdr:col>
                    <xdr:colOff>0</xdr:colOff>
                    <xdr:row>5</xdr:row>
                    <xdr:rowOff>19080</xdr:rowOff>
                  </from>
                  <to>
                    <xdr:col>11</xdr:col>
                    <xdr:colOff>360</xdr:colOff>
                    <xdr:row>7</xdr:row>
                    <xdr:rowOff>95040</xdr:rowOff>
                  </to>
                </anchor>
              </controlPr>
            </control>
          </mc:Choice>
        </mc:AlternateContent>
        <mc:AlternateContent xmlns:mc="http://schemas.openxmlformats.org/markup-compatibility/2006">
          <mc:Choice Requires="x14">
            <control shapeId="1003" r:id="rId5" name="Button 3">
              <controlPr defaultSize="0" print="false" autoFill="0" autoPict="0" macro="Module1.bv_op_af">
                <anchor moveWithCells="true" sizeWithCells="false">
                  <from>
                    <xdr:col>10</xdr:col>
                    <xdr:colOff>0</xdr:colOff>
                    <xdr:row>13</xdr:row>
                    <xdr:rowOff>19080</xdr:rowOff>
                  </from>
                  <to>
                    <xdr:col>11</xdr:col>
                    <xdr:colOff>360</xdr:colOff>
                    <xdr:row>15</xdr:row>
                    <xdr:rowOff>86040</xdr:rowOff>
                  </to>
                </anchor>
              </controlPr>
            </control>
          </mc:Choice>
        </mc:AlternateContent>
        <mc:AlternateContent xmlns:mc="http://schemas.openxmlformats.org/markup-compatibility/2006">
          <mc:Choice Requires="x14">
            <control shapeId="1004" r:id="rId6" name="Button 4">
              <controlPr defaultSize="0" print="false" autoFill="0" autoPict="0" macro="Module1.bv_verm_delen">
                <anchor moveWithCells="true" sizeWithCells="false">
                  <from>
                    <xdr:col>10</xdr:col>
                    <xdr:colOff>0</xdr:colOff>
                    <xdr:row>17</xdr:row>
                    <xdr:rowOff>18720</xdr:rowOff>
                  </from>
                  <to>
                    <xdr:col>11</xdr:col>
                    <xdr:colOff>360</xdr:colOff>
                    <xdr:row>19</xdr:row>
                    <xdr:rowOff>95400</xdr:rowOff>
                  </to>
                </anchor>
              </controlPr>
            </control>
          </mc:Choice>
        </mc:AlternateContent>
        <mc:AlternateContent xmlns:mc="http://schemas.openxmlformats.org/markup-compatibility/2006">
          <mc:Choice Requires="x14">
            <control shapeId="1005" r:id="rId7" name="Button 5">
              <controlPr defaultSize="0" print="false" autoFill="0" autoPict="0" macro="Module1.Meten">
                <anchor moveWithCells="true" sizeWithCells="false">
                  <from>
                    <xdr:col>10</xdr:col>
                    <xdr:colOff>0</xdr:colOff>
                    <xdr:row>21</xdr:row>
                    <xdr:rowOff>19080</xdr:rowOff>
                  </from>
                  <to>
                    <xdr:col>11</xdr:col>
                    <xdr:colOff>360</xdr:colOff>
                    <xdr:row>23</xdr:row>
                    <xdr:rowOff>95760</xdr:rowOff>
                  </to>
                </anchor>
              </controlPr>
            </control>
          </mc:Choice>
        </mc:AlternateContent>
        <mc:AlternateContent xmlns:mc="http://schemas.openxmlformats.org/markup-compatibility/2006">
          <mc:Choice Requires="x14">
            <control shapeId="1006" r:id="rId8" name="Button 6">
              <controlPr defaultSize="0" print="false" autoFill="0" autoPict="0" macro="Module1.meetkunde">
                <anchor moveWithCells="true" sizeWithCells="false">
                  <from>
                    <xdr:col>10</xdr:col>
                    <xdr:colOff>0</xdr:colOff>
                    <xdr:row>25</xdr:row>
                    <xdr:rowOff>19080</xdr:rowOff>
                  </from>
                  <to>
                    <xdr:col>11</xdr:col>
                    <xdr:colOff>360</xdr:colOff>
                    <xdr:row>27</xdr:row>
                    <xdr:rowOff>95400</xdr:rowOff>
                  </to>
                </anchor>
              </controlPr>
            </control>
          </mc:Choice>
        </mc:AlternateContent>
        <mc:AlternateContent xmlns:mc="http://schemas.openxmlformats.org/markup-compatibility/2006">
          <mc:Choice Requires="x14">
            <control shapeId="1007" r:id="rId9" name="Button 7">
              <controlPr defaultSize="0" print="false" autoFill="0" autoPict="0" macro="Module1.verhoudingen">
                <anchor moveWithCells="true" sizeWithCells="false">
                  <from>
                    <xdr:col>10</xdr:col>
                    <xdr:colOff>0</xdr:colOff>
                    <xdr:row>29</xdr:row>
                    <xdr:rowOff>19080</xdr:rowOff>
                  </from>
                  <to>
                    <xdr:col>11</xdr:col>
                    <xdr:colOff>360</xdr:colOff>
                    <xdr:row>31</xdr:row>
                    <xdr:rowOff>86040</xdr:rowOff>
                  </to>
                </anchor>
              </controlPr>
            </control>
          </mc:Choice>
        </mc:AlternateContent>
        <mc:AlternateContent xmlns:mc="http://schemas.openxmlformats.org/markup-compatibility/2006">
          <mc:Choice Requires="x14">
            <control shapeId="1008" r:id="rId10" name="Button 9">
              <controlPr defaultSize="0" print="false" autoFill="0" autoPict="0" macro="Module2.ind_overzicht">
                <anchor moveWithCells="true" sizeWithCells="false">
                  <from>
                    <xdr:col>10</xdr:col>
                    <xdr:colOff>0</xdr:colOff>
                    <xdr:row>37</xdr:row>
                    <xdr:rowOff>18720</xdr:rowOff>
                  </from>
                  <to>
                    <xdr:col>11</xdr:col>
                    <xdr:colOff>360</xdr:colOff>
                    <xdr:row>39</xdr:row>
                    <xdr:rowOff>95760</xdr:rowOff>
                  </to>
                </anchor>
              </controlPr>
            </control>
          </mc:Choice>
        </mc:AlternateContent>
        <mc:AlternateContent xmlns:mc="http://schemas.openxmlformats.org/markup-compatibility/2006">
          <mc:Choice Requires="x14">
            <control shapeId="1009" r:id="rId11" name="Button 10">
              <controlPr defaultSize="0" print="false" autoFill="0" autoPict="0" macro="Module1.blad_getalbegrip">
                <anchor moveWithCells="true" sizeWithCells="false">
                  <from>
                    <xdr:col>10</xdr:col>
                    <xdr:colOff>0</xdr:colOff>
                    <xdr:row>9</xdr:row>
                    <xdr:rowOff>19080</xdr:rowOff>
                  </from>
                  <to>
                    <xdr:col>11</xdr:col>
                    <xdr:colOff>360</xdr:colOff>
                    <xdr:row>11</xdr:row>
                    <xdr:rowOff>86040</xdr:rowOff>
                  </to>
                </anchor>
              </controlPr>
            </control>
          </mc:Choice>
        </mc:AlternateContent>
      </controls>
    </mc:Choice>
  </mc:AlternateContent>
  <picture r:id="rId1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1"/>
  <sheetViews>
    <sheetView showFormulas="false" showGridLines="false" showRowColHeaders="false" showZeros="tru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6" width="30.56"/>
    <col collapsed="false" customWidth="true" hidden="false" outlineLevel="0" max="2" min="2" style="197" width="11.85"/>
    <col collapsed="false" customWidth="true" hidden="false" outlineLevel="0" max="14" min="3" style="196" width="5.71"/>
    <col collapsed="false" customWidth="false" hidden="false" outlineLevel="0" max="257" min="15" style="196" width="9.14"/>
  </cols>
  <sheetData>
    <row r="1" customFormat="false" ht="12.75" hidden="false" customHeight="false" outlineLevel="0" collapsed="false">
      <c r="A1" s="198" t="str">
        <f aca="false">Getalbegrip!$A$1</f>
        <v>Geregistreerd op: TESTSCHOOL te TESTOORD</v>
      </c>
    </row>
    <row r="2" customFormat="false" ht="12.75" hidden="false" customHeight="false" outlineLevel="0" collapsed="false">
      <c r="A2" s="199" t="str">
        <f aca="false">'Totaal overzicht'!$A$2</f>
        <v>Groep : 5</v>
      </c>
      <c r="B2" s="200"/>
      <c r="C2" s="201"/>
      <c r="D2" s="201"/>
      <c r="E2" s="201"/>
      <c r="F2" s="201"/>
      <c r="G2" s="201"/>
      <c r="H2" s="201"/>
      <c r="I2" s="201"/>
      <c r="J2" s="201"/>
      <c r="K2" s="201"/>
      <c r="L2" s="201"/>
      <c r="M2" s="201"/>
      <c r="N2" s="201"/>
    </row>
    <row r="3" customFormat="false" ht="15" hidden="false" customHeight="false" outlineLevel="0" collapsed="false">
      <c r="A3" s="202" t="str">
        <f aca="false">CONCATENATE(Getalbegrip!A6,"  ",Getalbegrip!B6)</f>
        <v>1  Daisy van Borselen</v>
      </c>
      <c r="B3" s="203" t="s">
        <v>57</v>
      </c>
      <c r="C3" s="204" t="n">
        <v>1</v>
      </c>
      <c r="D3" s="204" t="n">
        <v>2</v>
      </c>
      <c r="E3" s="204" t="n">
        <v>3</v>
      </c>
      <c r="F3" s="204" t="n">
        <v>4</v>
      </c>
      <c r="G3" s="204" t="n">
        <v>5</v>
      </c>
      <c r="H3" s="204" t="n">
        <v>6</v>
      </c>
      <c r="I3" s="204" t="n">
        <v>7</v>
      </c>
      <c r="J3" s="204" t="n">
        <v>8</v>
      </c>
      <c r="K3" s="204" t="n">
        <v>9</v>
      </c>
      <c r="L3" s="204" t="n">
        <v>10</v>
      </c>
      <c r="M3" s="204" t="n">
        <v>11</v>
      </c>
      <c r="N3" s="204" t="n">
        <v>12</v>
      </c>
    </row>
    <row r="4" customFormat="false" ht="12.75" hidden="false" customHeight="false" outlineLevel="0" collapsed="false">
      <c r="A4" s="205" t="s">
        <v>1</v>
      </c>
      <c r="B4" s="206" t="n">
        <f aca="false">IF(COUNTBLANK(C4:N4)=12,"",AVERAGE(C4:N4))</f>
        <v>9.8</v>
      </c>
      <c r="C4" s="207" t="n">
        <f aca="false">Getalbegrip!D6</f>
        <v>10</v>
      </c>
      <c r="D4" s="207" t="n">
        <f aca="false">Getalbegrip!E6</f>
        <v>10</v>
      </c>
      <c r="E4" s="207" t="n">
        <f aca="false">Getalbegrip!F6</f>
        <v>10</v>
      </c>
      <c r="F4" s="207" t="n">
        <f aca="false">Getalbegrip!G6</f>
        <v>10</v>
      </c>
      <c r="G4" s="207" t="n">
        <f aca="false">Getalbegrip!H6</f>
        <v>10</v>
      </c>
      <c r="H4" s="207" t="n">
        <f aca="false">Getalbegrip!I6</f>
        <v>10</v>
      </c>
      <c r="I4" s="207" t="n">
        <f aca="false">Getalbegrip!J6</f>
        <v>10</v>
      </c>
      <c r="J4" s="207" t="n">
        <f aca="false">Getalbegrip!K6</f>
        <v>10</v>
      </c>
      <c r="K4" s="207" t="str">
        <f aca="false">Getalbegrip!L6</f>
        <v/>
      </c>
      <c r="L4" s="207" t="str">
        <f aca="false">Getalbegrip!M6</f>
        <v/>
      </c>
      <c r="M4" s="207" t="n">
        <f aca="false">Getalbegrip!N6</f>
        <v>8</v>
      </c>
      <c r="N4" s="208" t="n">
        <f aca="false">Getalbegrip!O6</f>
        <v>10</v>
      </c>
    </row>
    <row r="5" customFormat="false" ht="12.75" hidden="false" customHeight="false" outlineLevel="0" collapsed="false">
      <c r="A5" s="209" t="s">
        <v>58</v>
      </c>
      <c r="B5" s="210" t="n">
        <f aca="false">IF(COUNTBLANK(C5:N5)=12,"",AVERAGE(C5:N5))</f>
        <v>9.81818181818182</v>
      </c>
      <c r="C5" s="211" t="n">
        <f aca="false">'Basisv. + -'!D6</f>
        <v>10</v>
      </c>
      <c r="D5" s="211" t="n">
        <f aca="false">'Basisv. + -'!E6</f>
        <v>10</v>
      </c>
      <c r="E5" s="211" t="n">
        <f aca="false">'Basisv. + -'!F6</f>
        <v>10</v>
      </c>
      <c r="F5" s="211" t="n">
        <f aca="false">'Basisv. + -'!G6</f>
        <v>10</v>
      </c>
      <c r="G5" s="211" t="n">
        <f aca="false">'Basisv. + -'!H6</f>
        <v>10</v>
      </c>
      <c r="H5" s="211" t="n">
        <f aca="false">'Basisv. + -'!I6</f>
        <v>10</v>
      </c>
      <c r="I5" s="211" t="n">
        <f aca="false">'Basisv. + -'!J6</f>
        <v>10</v>
      </c>
      <c r="J5" s="211" t="n">
        <f aca="false">'Basisv. + -'!K6</f>
        <v>10</v>
      </c>
      <c r="K5" s="211" t="str">
        <f aca="false">'Basisv. + -'!L6</f>
        <v/>
      </c>
      <c r="L5" s="211" t="n">
        <f aca="false">'Basisv. + -'!M6</f>
        <v>10</v>
      </c>
      <c r="M5" s="211" t="n">
        <f aca="false">'Basisv. + -'!N6</f>
        <v>8</v>
      </c>
      <c r="N5" s="211" t="n">
        <f aca="false">'Basisv. + -'!O6</f>
        <v>10</v>
      </c>
    </row>
    <row r="6" customFormat="false" ht="12.75" hidden="false" customHeight="false" outlineLevel="0" collapsed="false">
      <c r="A6" s="205" t="s">
        <v>59</v>
      </c>
      <c r="B6" s="206" t="n">
        <f aca="false">IF(COUNTBLANK(C6:N6)=12,"",AVERAGE(C6:N6))</f>
        <v>9.92727272727273</v>
      </c>
      <c r="C6" s="207" t="n">
        <f aca="false">'Basisv. x ;'!D6</f>
        <v>10</v>
      </c>
      <c r="D6" s="207" t="n">
        <f aca="false">'Basisv. x ;'!E6</f>
        <v>10</v>
      </c>
      <c r="E6" s="207" t="n">
        <f aca="false">'Basisv. x ;'!F6</f>
        <v>10</v>
      </c>
      <c r="F6" s="207" t="n">
        <f aca="false">'Basisv. x ;'!G6</f>
        <v>10</v>
      </c>
      <c r="G6" s="207" t="n">
        <f aca="false">'Basisv. x ;'!H6</f>
        <v>10</v>
      </c>
      <c r="H6" s="207" t="n">
        <f aca="false">'Basisv. x ;'!I6</f>
        <v>10</v>
      </c>
      <c r="I6" s="207" t="n">
        <f aca="false">'Basisv. x ;'!J6</f>
        <v>10</v>
      </c>
      <c r="J6" s="207" t="n">
        <f aca="false">'Basisv. x ;'!K6</f>
        <v>10</v>
      </c>
      <c r="K6" s="207" t="str">
        <f aca="false">'Basisv. x ;'!L6</f>
        <v/>
      </c>
      <c r="L6" s="207" t="n">
        <f aca="false">'Basisv. x ;'!M6</f>
        <v>9.2</v>
      </c>
      <c r="M6" s="207" t="n">
        <f aca="false">'Basisv. x ;'!N6</f>
        <v>10</v>
      </c>
      <c r="N6" s="208" t="n">
        <f aca="false">'Basisv. x ;'!O6</f>
        <v>10</v>
      </c>
    </row>
    <row r="7" customFormat="false" ht="12.75" hidden="false" customHeight="false" outlineLevel="0" collapsed="false">
      <c r="A7" s="209" t="s">
        <v>7</v>
      </c>
      <c r="B7" s="210" t="n">
        <f aca="false">IF(COUNTBLANK(C7:N7)=12,"",AVERAGE(C7:N7))</f>
        <v>10</v>
      </c>
      <c r="C7" s="211" t="n">
        <f aca="false">Meten!D6</f>
        <v>10</v>
      </c>
      <c r="D7" s="211" t="n">
        <f aca="false">Meten!E6</f>
        <v>10</v>
      </c>
      <c r="E7" s="211" t="n">
        <f aca="false">Meten!F6</f>
        <v>10</v>
      </c>
      <c r="F7" s="211" t="n">
        <f aca="false">Meten!G6</f>
        <v>10</v>
      </c>
      <c r="G7" s="211" t="n">
        <f aca="false">Meten!H6</f>
        <v>10</v>
      </c>
      <c r="H7" s="211" t="n">
        <f aca="false">Meten!I6</f>
        <v>10</v>
      </c>
      <c r="I7" s="211" t="n">
        <f aca="false">Meten!J6</f>
        <v>10</v>
      </c>
      <c r="J7" s="211" t="n">
        <f aca="false">Meten!K6</f>
        <v>10</v>
      </c>
      <c r="K7" s="211" t="str">
        <f aca="false">Meten!L6</f>
        <v/>
      </c>
      <c r="L7" s="211" t="n">
        <f aca="false">Meten!M6</f>
        <v>10</v>
      </c>
      <c r="M7" s="211" t="n">
        <f aca="false">Meten!N6</f>
        <v>10</v>
      </c>
      <c r="N7" s="211" t="n">
        <f aca="false">Meten!O6</f>
        <v>10</v>
      </c>
    </row>
    <row r="8" customFormat="false" ht="12.75" hidden="false" customHeight="false" outlineLevel="0" collapsed="false">
      <c r="A8" s="205" t="s">
        <v>60</v>
      </c>
      <c r="B8" s="206" t="n">
        <f aca="false">IF(COUNTBLANK(C8:N8)=12,"",AVERAGE(C8:N8))</f>
        <v>10</v>
      </c>
      <c r="C8" s="207" t="n">
        <f aca="false">'Meetk.  Rmt. Orient'!D6</f>
        <v>10</v>
      </c>
      <c r="D8" s="207" t="n">
        <f aca="false">'Meetk.  Rmt. Orient'!E6</f>
        <v>10</v>
      </c>
      <c r="E8" s="207" t="n">
        <f aca="false">'Meetk.  Rmt. Orient'!F6</f>
        <v>10</v>
      </c>
      <c r="F8" s="207" t="n">
        <f aca="false">'Meetk.  Rmt. Orient'!G6</f>
        <v>10</v>
      </c>
      <c r="G8" s="207" t="n">
        <f aca="false">'Meetk.  Rmt. Orient'!H6</f>
        <v>10</v>
      </c>
      <c r="H8" s="207" t="n">
        <f aca="false">'Meetk.  Rmt. Orient'!I6</f>
        <v>10</v>
      </c>
      <c r="I8" s="207" t="n">
        <f aca="false">'Meetk.  Rmt. Orient'!J6</f>
        <v>10</v>
      </c>
      <c r="J8" s="207" t="n">
        <f aca="false">'Meetk.  Rmt. Orient'!K6</f>
        <v>10</v>
      </c>
      <c r="K8" s="207" t="str">
        <f aca="false">'Meetk.  Rmt. Orient'!L6</f>
        <v/>
      </c>
      <c r="L8" s="207" t="str">
        <f aca="false">'Meetk.  Rmt. Orient'!M6</f>
        <v/>
      </c>
      <c r="M8" s="207" t="str">
        <f aca="false">'Meetk.  Rmt. Orient'!N6</f>
        <v/>
      </c>
      <c r="N8" s="208" t="n">
        <f aca="false">'Meetk.  Rmt. Orient'!O6</f>
        <v>10</v>
      </c>
    </row>
    <row r="9" customFormat="false" ht="12.75" hidden="false" customHeight="false" outlineLevel="0" collapsed="false">
      <c r="A9" s="209" t="s">
        <v>46</v>
      </c>
      <c r="B9" s="210" t="n">
        <f aca="false">IF(COUNTBLANK(C9:N9)=12,"",AVERAGE(C9:N9))</f>
        <v>10</v>
      </c>
      <c r="C9" s="211" t="n">
        <f aca="false">'Verhoud.Breuken.Procenten'!D6</f>
        <v>10</v>
      </c>
      <c r="D9" s="211" t="n">
        <f aca="false">'Verhoud.Breuken.Procenten'!E6</f>
        <v>10</v>
      </c>
      <c r="E9" s="211" t="n">
        <f aca="false">'Verhoud.Breuken.Procenten'!F6</f>
        <v>10</v>
      </c>
      <c r="F9" s="211" t="n">
        <f aca="false">'Verhoud.Breuken.Procenten'!G6</f>
        <v>10</v>
      </c>
      <c r="G9" s="211" t="n">
        <f aca="false">'Verhoud.Breuken.Procenten'!H6</f>
        <v>10</v>
      </c>
      <c r="H9" s="211" t="n">
        <f aca="false">'Verhoud.Breuken.Procenten'!I6</f>
        <v>10</v>
      </c>
      <c r="I9" s="211" t="n">
        <f aca="false">'Verhoud.Breuken.Procenten'!J6</f>
        <v>10</v>
      </c>
      <c r="J9" s="211" t="n">
        <f aca="false">'Verhoud.Breuken.Procenten'!K6</f>
        <v>10</v>
      </c>
      <c r="K9" s="211" t="str">
        <f aca="false">'Verhoud.Breuken.Procenten'!L6</f>
        <v/>
      </c>
      <c r="L9" s="211" t="str">
        <f aca="false">'Verhoud.Breuken.Procenten'!M6</f>
        <v/>
      </c>
      <c r="M9" s="211" t="str">
        <f aca="false">'Verhoud.Breuken.Procenten'!N6</f>
        <v/>
      </c>
      <c r="N9" s="211" t="n">
        <f aca="false">'Verhoud.Breuken.Procenten'!O6</f>
        <v>10</v>
      </c>
    </row>
    <row r="10" customFormat="false" ht="12.75" hidden="false" customHeight="false" outlineLevel="0" collapsed="false">
      <c r="A10" s="212" t="s">
        <v>13</v>
      </c>
      <c r="B10" s="206" t="n">
        <f aca="false">IF(COUNTBLANK(B4:B9)=6,"",AVERAGE(B4:B9))</f>
        <v>9.92424242424242</v>
      </c>
      <c r="C10" s="213" t="n">
        <f aca="false">IF(COUNTBLANK(C4:C9)=6,"",AVERAGE(C4:C9))</f>
        <v>10</v>
      </c>
      <c r="D10" s="213" t="n">
        <f aca="false">IF(COUNTBLANK(D4:D9)=6,"",AVERAGE(D4:D9))</f>
        <v>10</v>
      </c>
      <c r="E10" s="213" t="n">
        <f aca="false">IF(COUNTBLANK(E4:E9)=6,"",AVERAGE(E4:E9))</f>
        <v>10</v>
      </c>
      <c r="F10" s="213" t="n">
        <f aca="false">IF(COUNTBLANK(F4:F9)=6,"",AVERAGE(F4:F9))</f>
        <v>10</v>
      </c>
      <c r="G10" s="213" t="n">
        <f aca="false">IF(COUNTBLANK(G4:G9)=6,"",AVERAGE(G4:G9))</f>
        <v>10</v>
      </c>
      <c r="H10" s="213" t="n">
        <f aca="false">IF(COUNTBLANK(H4:H9)=6,"",AVERAGE(H4:H9))</f>
        <v>10</v>
      </c>
      <c r="I10" s="213" t="n">
        <f aca="false">IF(COUNTBLANK(I4:I9)=6,"",AVERAGE(I4:I9))</f>
        <v>10</v>
      </c>
      <c r="J10" s="213" t="n">
        <f aca="false">IF(COUNTBLANK(J4:J9)=6,"",AVERAGE(J4:J9))</f>
        <v>10</v>
      </c>
      <c r="K10" s="213" t="str">
        <f aca="false">IF(COUNTBLANK(K4:K9)=6,"",AVERAGE(K4:K9))</f>
        <v/>
      </c>
      <c r="L10" s="213" t="n">
        <f aca="false">IF(COUNTBLANK(L4:L9)=6,"",AVERAGE(L4:L9))</f>
        <v>9.73333333333333</v>
      </c>
      <c r="M10" s="213" t="n">
        <f aca="false">IF(COUNTBLANK(M4:M9)=6,"",AVERAGE(M4:M9))</f>
        <v>9</v>
      </c>
      <c r="N10" s="214" t="n">
        <f aca="false">IF(COUNTBLANK(N4:N9)=6,"",AVERAGE(N4:N9))</f>
        <v>10</v>
      </c>
    </row>
    <row r="11" customFormat="false" ht="12.75" hidden="false" customHeight="false" outlineLevel="0" collapsed="false">
      <c r="A11" s="215"/>
    </row>
    <row r="12" customFormat="false" ht="12.75" hidden="false" customHeight="false" outlineLevel="0" collapsed="false">
      <c r="A12" s="216"/>
    </row>
    <row r="13" customFormat="false" ht="15" hidden="false" customHeight="false" outlineLevel="0" collapsed="false">
      <c r="A13" s="202" t="str">
        <f aca="false">CONCATENATE(Getalbegrip!A7,"  ",Getalbegrip!B7)</f>
        <v>2  Arif Alachder</v>
      </c>
      <c r="B13" s="203" t="s">
        <v>57</v>
      </c>
      <c r="C13" s="204" t="n">
        <v>1</v>
      </c>
      <c r="D13" s="204" t="n">
        <v>2</v>
      </c>
      <c r="E13" s="204" t="n">
        <v>3</v>
      </c>
      <c r="F13" s="204" t="n">
        <v>4</v>
      </c>
      <c r="G13" s="204" t="n">
        <v>5</v>
      </c>
      <c r="H13" s="204" t="n">
        <v>6</v>
      </c>
      <c r="I13" s="204" t="n">
        <v>7</v>
      </c>
      <c r="J13" s="204" t="n">
        <v>8</v>
      </c>
      <c r="K13" s="204" t="n">
        <v>9</v>
      </c>
      <c r="L13" s="204" t="n">
        <v>10</v>
      </c>
      <c r="M13" s="204" t="n">
        <v>11</v>
      </c>
      <c r="N13" s="204" t="n">
        <v>12</v>
      </c>
    </row>
    <row r="14" customFormat="false" ht="12.75" hidden="false" customHeight="false" outlineLevel="0" collapsed="false">
      <c r="A14" s="205" t="s">
        <v>1</v>
      </c>
      <c r="B14" s="206" t="n">
        <f aca="false">IF(COUNTBLANK(C14:N14)=12,"",AVERAGE(C14:N14))</f>
        <v>9.8</v>
      </c>
      <c r="C14" s="207" t="n">
        <f aca="false">Getalbegrip!D7</f>
        <v>10</v>
      </c>
      <c r="D14" s="207" t="n">
        <f aca="false">Getalbegrip!E7</f>
        <v>10</v>
      </c>
      <c r="E14" s="207" t="n">
        <f aca="false">Getalbegrip!F7</f>
        <v>10</v>
      </c>
      <c r="F14" s="207" t="n">
        <f aca="false">Getalbegrip!G7</f>
        <v>10</v>
      </c>
      <c r="G14" s="207" t="n">
        <f aca="false">Getalbegrip!H7</f>
        <v>10</v>
      </c>
      <c r="H14" s="207" t="n">
        <f aca="false">Getalbegrip!I7</f>
        <v>10</v>
      </c>
      <c r="I14" s="207" t="n">
        <f aca="false">Getalbegrip!J7</f>
        <v>10</v>
      </c>
      <c r="J14" s="207" t="n">
        <f aca="false">Getalbegrip!K7</f>
        <v>10</v>
      </c>
      <c r="K14" s="207" t="str">
        <f aca="false">Getalbegrip!L7</f>
        <v/>
      </c>
      <c r="L14" s="207" t="str">
        <f aca="false">Getalbegrip!M7</f>
        <v/>
      </c>
      <c r="M14" s="207" t="n">
        <f aca="false">Getalbegrip!N7</f>
        <v>8</v>
      </c>
      <c r="N14" s="208" t="n">
        <f aca="false">Getalbegrip!O7</f>
        <v>10</v>
      </c>
    </row>
    <row r="15" customFormat="false" ht="12.75" hidden="false" customHeight="false" outlineLevel="0" collapsed="false">
      <c r="A15" s="209" t="s">
        <v>58</v>
      </c>
      <c r="B15" s="210" t="n">
        <f aca="false">IF(COUNTBLANK(C15:N15)=12,"",AVERAGE(C15:N15))</f>
        <v>9.45454545454546</v>
      </c>
      <c r="C15" s="211" t="n">
        <f aca="false">'Basisv. + -'!D7</f>
        <v>10</v>
      </c>
      <c r="D15" s="211" t="n">
        <f aca="false">'Basisv. + -'!E7</f>
        <v>10</v>
      </c>
      <c r="E15" s="211" t="n">
        <f aca="false">'Basisv. + -'!F7</f>
        <v>10</v>
      </c>
      <c r="F15" s="211" t="n">
        <f aca="false">'Basisv. + -'!G7</f>
        <v>10</v>
      </c>
      <c r="G15" s="211" t="n">
        <f aca="false">'Basisv. + -'!H7</f>
        <v>10</v>
      </c>
      <c r="H15" s="211" t="n">
        <f aca="false">'Basisv. + -'!I7</f>
        <v>10</v>
      </c>
      <c r="I15" s="211" t="n">
        <f aca="false">'Basisv. + -'!J7</f>
        <v>10</v>
      </c>
      <c r="J15" s="211" t="n">
        <f aca="false">'Basisv. + -'!K7</f>
        <v>10</v>
      </c>
      <c r="K15" s="211" t="str">
        <f aca="false">'Basisv. + -'!L7</f>
        <v/>
      </c>
      <c r="L15" s="211" t="n">
        <f aca="false">'Basisv. + -'!M7</f>
        <v>6</v>
      </c>
      <c r="M15" s="211" t="n">
        <f aca="false">'Basisv. + -'!N7</f>
        <v>8</v>
      </c>
      <c r="N15" s="211" t="n">
        <f aca="false">'Basisv. + -'!O7</f>
        <v>10</v>
      </c>
    </row>
    <row r="16" customFormat="false" ht="12.75" hidden="false" customHeight="false" outlineLevel="0" collapsed="false">
      <c r="A16" s="205" t="s">
        <v>59</v>
      </c>
      <c r="B16" s="206" t="n">
        <f aca="false">IF(COUNTBLANK(C16:N16)=12,"",AVERAGE(C16:N16))</f>
        <v>9.83636363636364</v>
      </c>
      <c r="C16" s="207" t="n">
        <f aca="false">'Basisv. x ;'!D7</f>
        <v>10</v>
      </c>
      <c r="D16" s="207" t="n">
        <f aca="false">'Basisv. x ;'!E7</f>
        <v>10</v>
      </c>
      <c r="E16" s="207" t="n">
        <f aca="false">'Basisv. x ;'!F7</f>
        <v>10</v>
      </c>
      <c r="F16" s="207" t="n">
        <f aca="false">'Basisv. x ;'!G7</f>
        <v>10</v>
      </c>
      <c r="G16" s="207" t="n">
        <f aca="false">'Basisv. x ;'!H7</f>
        <v>10</v>
      </c>
      <c r="H16" s="207" t="n">
        <f aca="false">'Basisv. x ;'!I7</f>
        <v>10</v>
      </c>
      <c r="I16" s="207" t="n">
        <f aca="false">'Basisv. x ;'!J7</f>
        <v>10</v>
      </c>
      <c r="J16" s="207" t="n">
        <f aca="false">'Basisv. x ;'!K7</f>
        <v>10</v>
      </c>
      <c r="K16" s="207" t="str">
        <f aca="false">'Basisv. x ;'!L7</f>
        <v/>
      </c>
      <c r="L16" s="207" t="n">
        <f aca="false">'Basisv. x ;'!M7</f>
        <v>9.2</v>
      </c>
      <c r="M16" s="207" t="n">
        <f aca="false">'Basisv. x ;'!N7</f>
        <v>9</v>
      </c>
      <c r="N16" s="208" t="n">
        <f aca="false">'Basisv. x ;'!O7</f>
        <v>10</v>
      </c>
    </row>
    <row r="17" customFormat="false" ht="12.75" hidden="false" customHeight="false" outlineLevel="0" collapsed="false">
      <c r="A17" s="209" t="s">
        <v>7</v>
      </c>
      <c r="B17" s="210" t="n">
        <f aca="false">IF(COUNTBLANK(C17:N17)=12,"",AVERAGE(C17:N17))</f>
        <v>9.45454545454546</v>
      </c>
      <c r="C17" s="211" t="n">
        <f aca="false">Meten!D7</f>
        <v>10</v>
      </c>
      <c r="D17" s="211" t="n">
        <f aca="false">Meten!E7</f>
        <v>10</v>
      </c>
      <c r="E17" s="211" t="n">
        <f aca="false">Meten!F7</f>
        <v>10</v>
      </c>
      <c r="F17" s="211" t="n">
        <f aca="false">Meten!G7</f>
        <v>10</v>
      </c>
      <c r="G17" s="211" t="n">
        <f aca="false">Meten!H7</f>
        <v>10</v>
      </c>
      <c r="H17" s="211" t="n">
        <f aca="false">Meten!I7</f>
        <v>10</v>
      </c>
      <c r="I17" s="211" t="n">
        <f aca="false">Meten!J7</f>
        <v>10</v>
      </c>
      <c r="J17" s="211" t="n">
        <f aca="false">Meten!K7</f>
        <v>10</v>
      </c>
      <c r="K17" s="211" t="str">
        <f aca="false">Meten!L7</f>
        <v/>
      </c>
      <c r="L17" s="211" t="n">
        <f aca="false">Meten!M7</f>
        <v>6</v>
      </c>
      <c r="M17" s="211" t="n">
        <f aca="false">Meten!N7</f>
        <v>8</v>
      </c>
      <c r="N17" s="211" t="n">
        <f aca="false">Meten!O7</f>
        <v>10</v>
      </c>
    </row>
    <row r="18" customFormat="false" ht="12.75" hidden="false" customHeight="false" outlineLevel="0" collapsed="false">
      <c r="A18" s="205" t="s">
        <v>60</v>
      </c>
      <c r="B18" s="206" t="n">
        <f aca="false">IF(COUNTBLANK(C18:N18)=12,"",AVERAGE(C18:N18))</f>
        <v>10</v>
      </c>
      <c r="C18" s="207" t="n">
        <f aca="false">'Meetk.  Rmt. Orient'!D7</f>
        <v>10</v>
      </c>
      <c r="D18" s="207" t="n">
        <f aca="false">'Meetk.  Rmt. Orient'!E7</f>
        <v>10</v>
      </c>
      <c r="E18" s="207" t="n">
        <f aca="false">'Meetk.  Rmt. Orient'!F7</f>
        <v>10</v>
      </c>
      <c r="F18" s="207" t="n">
        <f aca="false">'Meetk.  Rmt. Orient'!G7</f>
        <v>10</v>
      </c>
      <c r="G18" s="207" t="n">
        <f aca="false">'Meetk.  Rmt. Orient'!H7</f>
        <v>10</v>
      </c>
      <c r="H18" s="207" t="n">
        <f aca="false">'Meetk.  Rmt. Orient'!I7</f>
        <v>10</v>
      </c>
      <c r="I18" s="207" t="n">
        <f aca="false">'Meetk.  Rmt. Orient'!J7</f>
        <v>10</v>
      </c>
      <c r="J18" s="207" t="n">
        <f aca="false">'Meetk.  Rmt. Orient'!K7</f>
        <v>10</v>
      </c>
      <c r="K18" s="207" t="str">
        <f aca="false">'Meetk.  Rmt. Orient'!L7</f>
        <v/>
      </c>
      <c r="L18" s="207" t="str">
        <f aca="false">'Meetk.  Rmt. Orient'!M7</f>
        <v/>
      </c>
      <c r="M18" s="207" t="str">
        <f aca="false">'Meetk.  Rmt. Orient'!N7</f>
        <v/>
      </c>
      <c r="N18" s="208" t="n">
        <f aca="false">'Meetk.  Rmt. Orient'!O7</f>
        <v>10</v>
      </c>
    </row>
    <row r="19" customFormat="false" ht="12.75" hidden="false" customHeight="false" outlineLevel="0" collapsed="false">
      <c r="A19" s="209" t="s">
        <v>46</v>
      </c>
      <c r="B19" s="210" t="n">
        <f aca="false">IF(COUNTBLANK(C19:N19)=12,"",AVERAGE(C19:N19))</f>
        <v>10</v>
      </c>
      <c r="C19" s="211" t="n">
        <f aca="false">'Verhoud.Breuken.Procenten'!D7</f>
        <v>10</v>
      </c>
      <c r="D19" s="211" t="n">
        <f aca="false">'Verhoud.Breuken.Procenten'!E7</f>
        <v>10</v>
      </c>
      <c r="E19" s="211" t="n">
        <f aca="false">'Verhoud.Breuken.Procenten'!F7</f>
        <v>10</v>
      </c>
      <c r="F19" s="211" t="n">
        <f aca="false">'Verhoud.Breuken.Procenten'!G7</f>
        <v>10</v>
      </c>
      <c r="G19" s="211" t="n">
        <f aca="false">'Verhoud.Breuken.Procenten'!H7</f>
        <v>10</v>
      </c>
      <c r="H19" s="211" t="n">
        <f aca="false">'Verhoud.Breuken.Procenten'!I7</f>
        <v>10</v>
      </c>
      <c r="I19" s="211" t="n">
        <f aca="false">'Verhoud.Breuken.Procenten'!J7</f>
        <v>10</v>
      </c>
      <c r="J19" s="211" t="n">
        <f aca="false">'Verhoud.Breuken.Procenten'!K7</f>
        <v>10</v>
      </c>
      <c r="K19" s="211" t="str">
        <f aca="false">'Verhoud.Breuken.Procenten'!L7</f>
        <v/>
      </c>
      <c r="L19" s="211" t="str">
        <f aca="false">'Verhoud.Breuken.Procenten'!M7</f>
        <v/>
      </c>
      <c r="M19" s="211" t="str">
        <f aca="false">'Verhoud.Breuken.Procenten'!N7</f>
        <v/>
      </c>
      <c r="N19" s="211" t="n">
        <f aca="false">'Verhoud.Breuken.Procenten'!O7</f>
        <v>10</v>
      </c>
    </row>
    <row r="20" customFormat="false" ht="12.75" hidden="false" customHeight="false" outlineLevel="0" collapsed="false">
      <c r="A20" s="212" t="s">
        <v>13</v>
      </c>
      <c r="B20" s="206" t="n">
        <f aca="false">IF(COUNTBLANK(B14:B19)=6,"",AVERAGE(B14:B19))</f>
        <v>9.75757575757576</v>
      </c>
      <c r="C20" s="213" t="n">
        <f aca="false">IF(COUNTBLANK(C14:C19)=6,"",AVERAGE(C14:C19))</f>
        <v>10</v>
      </c>
      <c r="D20" s="213" t="n">
        <f aca="false">IF(COUNTBLANK(D14:D19)=6,"",AVERAGE(D14:D19))</f>
        <v>10</v>
      </c>
      <c r="E20" s="213" t="n">
        <f aca="false">IF(COUNTBLANK(E14:E19)=6,"",AVERAGE(E14:E19))</f>
        <v>10</v>
      </c>
      <c r="F20" s="213" t="n">
        <f aca="false">IF(COUNTBLANK(F14:F19)=6,"",AVERAGE(F14:F19))</f>
        <v>10</v>
      </c>
      <c r="G20" s="213" t="n">
        <f aca="false">IF(COUNTBLANK(G14:G19)=6,"",AVERAGE(G14:G19))</f>
        <v>10</v>
      </c>
      <c r="H20" s="213" t="n">
        <f aca="false">IF(COUNTBLANK(H14:H19)=6,"",AVERAGE(H14:H19))</f>
        <v>10</v>
      </c>
      <c r="I20" s="213" t="n">
        <f aca="false">IF(COUNTBLANK(I14:I19)=6,"",AVERAGE(I14:I19))</f>
        <v>10</v>
      </c>
      <c r="J20" s="213" t="n">
        <f aca="false">IF(COUNTBLANK(J14:J19)=6,"",AVERAGE(J14:J19))</f>
        <v>10</v>
      </c>
      <c r="K20" s="213" t="str">
        <f aca="false">IF(COUNTBLANK(K14:K19)=6,"",AVERAGE(K14:K19))</f>
        <v/>
      </c>
      <c r="L20" s="213" t="n">
        <f aca="false">IF(COUNTBLANK(L14:L19)=6,"",AVERAGE(L14:L19))</f>
        <v>7.06666666666667</v>
      </c>
      <c r="M20" s="213" t="n">
        <f aca="false">IF(COUNTBLANK(M14:M19)=6,"",AVERAGE(M14:M19))</f>
        <v>8.25</v>
      </c>
      <c r="N20" s="214" t="n">
        <f aca="false">IF(COUNTBLANK(N14:N19)=6,"",AVERAGE(N14:N19))</f>
        <v>10</v>
      </c>
    </row>
    <row r="21" customFormat="false" ht="12.75" hidden="false" customHeight="false" outlineLevel="0" collapsed="false">
      <c r="A21" s="215"/>
    </row>
    <row r="22" customFormat="false" ht="12.75" hidden="false" customHeight="false" outlineLevel="0" collapsed="false">
      <c r="A22" s="216"/>
    </row>
    <row r="23" customFormat="false" ht="15" hidden="false" customHeight="false" outlineLevel="0" collapsed="false">
      <c r="A23" s="202" t="str">
        <f aca="false">CONCATENATE(Getalbegrip!A8,"  ",Getalbegrip!B8)</f>
        <v>3  Willem Beuzekom</v>
      </c>
      <c r="B23" s="203" t="s">
        <v>57</v>
      </c>
      <c r="C23" s="204" t="n">
        <v>1</v>
      </c>
      <c r="D23" s="204" t="n">
        <v>2</v>
      </c>
      <c r="E23" s="204" t="n">
        <v>3</v>
      </c>
      <c r="F23" s="204" t="n">
        <v>4</v>
      </c>
      <c r="G23" s="204" t="n">
        <v>5</v>
      </c>
      <c r="H23" s="204" t="n">
        <v>6</v>
      </c>
      <c r="I23" s="204" t="n">
        <v>7</v>
      </c>
      <c r="J23" s="204" t="n">
        <v>8</v>
      </c>
      <c r="K23" s="204" t="n">
        <v>9</v>
      </c>
      <c r="L23" s="204" t="n">
        <v>10</v>
      </c>
      <c r="M23" s="204" t="n">
        <v>11</v>
      </c>
      <c r="N23" s="204" t="n">
        <v>12</v>
      </c>
    </row>
    <row r="24" customFormat="false" ht="12.75" hidden="false" customHeight="false" outlineLevel="0" collapsed="false">
      <c r="A24" s="205" t="s">
        <v>1</v>
      </c>
      <c r="B24" s="206" t="n">
        <f aca="false">IF(COUNTBLANK(C24:N24)=12,"",AVERAGE(C24:N24))</f>
        <v>9.8</v>
      </c>
      <c r="C24" s="207" t="n">
        <f aca="false">Getalbegrip!D8</f>
        <v>10</v>
      </c>
      <c r="D24" s="207" t="n">
        <f aca="false">Getalbegrip!E8</f>
        <v>10</v>
      </c>
      <c r="E24" s="207" t="n">
        <f aca="false">Getalbegrip!F8</f>
        <v>10</v>
      </c>
      <c r="F24" s="207" t="n">
        <f aca="false">Getalbegrip!G8</f>
        <v>10</v>
      </c>
      <c r="G24" s="207" t="n">
        <f aca="false">Getalbegrip!H8</f>
        <v>10</v>
      </c>
      <c r="H24" s="207" t="n">
        <f aca="false">Getalbegrip!I8</f>
        <v>10</v>
      </c>
      <c r="I24" s="207" t="n">
        <f aca="false">Getalbegrip!J8</f>
        <v>10</v>
      </c>
      <c r="J24" s="207" t="n">
        <f aca="false">Getalbegrip!K8</f>
        <v>10</v>
      </c>
      <c r="K24" s="207" t="str">
        <f aca="false">Getalbegrip!L8</f>
        <v/>
      </c>
      <c r="L24" s="207" t="str">
        <f aca="false">Getalbegrip!M8</f>
        <v/>
      </c>
      <c r="M24" s="207" t="n">
        <f aca="false">Getalbegrip!N8</f>
        <v>8</v>
      </c>
      <c r="N24" s="208" t="n">
        <f aca="false">Getalbegrip!O8</f>
        <v>10</v>
      </c>
    </row>
    <row r="25" customFormat="false" ht="12.75" hidden="false" customHeight="false" outlineLevel="0" collapsed="false">
      <c r="A25" s="209" t="s">
        <v>58</v>
      </c>
      <c r="B25" s="210" t="n">
        <f aca="false">IF(COUNTBLANK(C25:N25)=12,"",AVERAGE(C25:N25))</f>
        <v>9.63636363636364</v>
      </c>
      <c r="C25" s="211" t="n">
        <f aca="false">'Basisv. + -'!D8</f>
        <v>10</v>
      </c>
      <c r="D25" s="211" t="n">
        <f aca="false">'Basisv. + -'!E8</f>
        <v>10</v>
      </c>
      <c r="E25" s="211" t="n">
        <f aca="false">'Basisv. + -'!F8</f>
        <v>10</v>
      </c>
      <c r="F25" s="211" t="n">
        <f aca="false">'Basisv. + -'!G8</f>
        <v>10</v>
      </c>
      <c r="G25" s="211" t="n">
        <f aca="false">'Basisv. + -'!H8</f>
        <v>10</v>
      </c>
      <c r="H25" s="211" t="n">
        <f aca="false">'Basisv. + -'!I8</f>
        <v>10</v>
      </c>
      <c r="I25" s="211" t="n">
        <f aca="false">'Basisv. + -'!J8</f>
        <v>10</v>
      </c>
      <c r="J25" s="211" t="n">
        <f aca="false">'Basisv. + -'!K8</f>
        <v>10</v>
      </c>
      <c r="K25" s="211" t="str">
        <f aca="false">'Basisv. + -'!L8</f>
        <v/>
      </c>
      <c r="L25" s="211" t="n">
        <f aca="false">'Basisv. + -'!M8</f>
        <v>6</v>
      </c>
      <c r="M25" s="211" t="n">
        <f aca="false">'Basisv. + -'!N8</f>
        <v>10</v>
      </c>
      <c r="N25" s="211" t="n">
        <f aca="false">'Basisv. + -'!O8</f>
        <v>10</v>
      </c>
    </row>
    <row r="26" customFormat="false" ht="12.75" hidden="false" customHeight="false" outlineLevel="0" collapsed="false">
      <c r="A26" s="205" t="s">
        <v>59</v>
      </c>
      <c r="B26" s="206" t="n">
        <f aca="false">IF(COUNTBLANK(C26:N26)=12,"",AVERAGE(C26:N26))</f>
        <v>9.32727272727273</v>
      </c>
      <c r="C26" s="207" t="n">
        <f aca="false">'Basisv. x ;'!D8</f>
        <v>10</v>
      </c>
      <c r="D26" s="207" t="n">
        <f aca="false">'Basisv. x ;'!E8</f>
        <v>10</v>
      </c>
      <c r="E26" s="207" t="n">
        <f aca="false">'Basisv. x ;'!F8</f>
        <v>10</v>
      </c>
      <c r="F26" s="207" t="n">
        <f aca="false">'Basisv. x ;'!G8</f>
        <v>10</v>
      </c>
      <c r="G26" s="207" t="n">
        <f aca="false">'Basisv. x ;'!H8</f>
        <v>10</v>
      </c>
      <c r="H26" s="207" t="n">
        <f aca="false">'Basisv. x ;'!I8</f>
        <v>10</v>
      </c>
      <c r="I26" s="207" t="n">
        <f aca="false">'Basisv. x ;'!J8</f>
        <v>10</v>
      </c>
      <c r="J26" s="207" t="n">
        <f aca="false">'Basisv. x ;'!K8</f>
        <v>10</v>
      </c>
      <c r="K26" s="207" t="str">
        <f aca="false">'Basisv. x ;'!L8</f>
        <v/>
      </c>
      <c r="L26" s="207" t="n">
        <f aca="false">'Basisv. x ;'!M8</f>
        <v>5.6</v>
      </c>
      <c r="M26" s="207" t="n">
        <f aca="false">'Basisv. x ;'!N8</f>
        <v>7</v>
      </c>
      <c r="N26" s="208" t="n">
        <f aca="false">'Basisv. x ;'!O8</f>
        <v>10</v>
      </c>
    </row>
    <row r="27" customFormat="false" ht="12.75" hidden="false" customHeight="false" outlineLevel="0" collapsed="false">
      <c r="A27" s="209" t="s">
        <v>7</v>
      </c>
      <c r="B27" s="210" t="n">
        <f aca="false">IF(COUNTBLANK(C27:N27)=12,"",AVERAGE(C27:N27))</f>
        <v>9.27272727272727</v>
      </c>
      <c r="C27" s="211" t="n">
        <f aca="false">Meten!D8</f>
        <v>10</v>
      </c>
      <c r="D27" s="211" t="n">
        <f aca="false">Meten!E8</f>
        <v>10</v>
      </c>
      <c r="E27" s="211" t="n">
        <f aca="false">Meten!F8</f>
        <v>10</v>
      </c>
      <c r="F27" s="211" t="n">
        <f aca="false">Meten!G8</f>
        <v>10</v>
      </c>
      <c r="G27" s="211" t="n">
        <f aca="false">Meten!H8</f>
        <v>10</v>
      </c>
      <c r="H27" s="211" t="n">
        <f aca="false">Meten!I8</f>
        <v>10</v>
      </c>
      <c r="I27" s="211" t="n">
        <f aca="false">Meten!J8</f>
        <v>10</v>
      </c>
      <c r="J27" s="211" t="n">
        <f aca="false">Meten!K8</f>
        <v>10</v>
      </c>
      <c r="K27" s="211" t="str">
        <f aca="false">Meten!L8</f>
        <v/>
      </c>
      <c r="L27" s="211" t="n">
        <f aca="false">Meten!M8</f>
        <v>6</v>
      </c>
      <c r="M27" s="211" t="n">
        <f aca="false">Meten!N8</f>
        <v>6</v>
      </c>
      <c r="N27" s="211" t="n">
        <f aca="false">Meten!O8</f>
        <v>10</v>
      </c>
    </row>
    <row r="28" customFormat="false" ht="12.75" hidden="false" customHeight="false" outlineLevel="0" collapsed="false">
      <c r="A28" s="205" t="s">
        <v>60</v>
      </c>
      <c r="B28" s="206" t="n">
        <f aca="false">IF(COUNTBLANK(C28:N28)=12,"",AVERAGE(C28:N28))</f>
        <v>10</v>
      </c>
      <c r="C28" s="207" t="n">
        <f aca="false">'Meetk.  Rmt. Orient'!D8</f>
        <v>10</v>
      </c>
      <c r="D28" s="207" t="n">
        <f aca="false">'Meetk.  Rmt. Orient'!E8</f>
        <v>10</v>
      </c>
      <c r="E28" s="207" t="n">
        <f aca="false">'Meetk.  Rmt. Orient'!F8</f>
        <v>10</v>
      </c>
      <c r="F28" s="207" t="n">
        <f aca="false">'Meetk.  Rmt. Orient'!G8</f>
        <v>10</v>
      </c>
      <c r="G28" s="207" t="n">
        <f aca="false">'Meetk.  Rmt. Orient'!H8</f>
        <v>10</v>
      </c>
      <c r="H28" s="207" t="n">
        <f aca="false">'Meetk.  Rmt. Orient'!I8</f>
        <v>10</v>
      </c>
      <c r="I28" s="207" t="n">
        <f aca="false">'Meetk.  Rmt. Orient'!J8</f>
        <v>10</v>
      </c>
      <c r="J28" s="207" t="n">
        <f aca="false">'Meetk.  Rmt. Orient'!K8</f>
        <v>10</v>
      </c>
      <c r="K28" s="207" t="str">
        <f aca="false">'Meetk.  Rmt. Orient'!L8</f>
        <v/>
      </c>
      <c r="L28" s="207" t="str">
        <f aca="false">'Meetk.  Rmt. Orient'!M8</f>
        <v/>
      </c>
      <c r="M28" s="207" t="str">
        <f aca="false">'Meetk.  Rmt. Orient'!N8</f>
        <v/>
      </c>
      <c r="N28" s="208" t="n">
        <f aca="false">'Meetk.  Rmt. Orient'!O8</f>
        <v>10</v>
      </c>
    </row>
    <row r="29" customFormat="false" ht="12.75" hidden="false" customHeight="false" outlineLevel="0" collapsed="false">
      <c r="A29" s="209" t="s">
        <v>46</v>
      </c>
      <c r="B29" s="210" t="n">
        <f aca="false">IF(COUNTBLANK(C29:N29)=12,"",AVERAGE(C29:N29))</f>
        <v>10</v>
      </c>
      <c r="C29" s="211" t="n">
        <f aca="false">'Verhoud.Breuken.Procenten'!D8</f>
        <v>10</v>
      </c>
      <c r="D29" s="211" t="n">
        <f aca="false">'Verhoud.Breuken.Procenten'!E8</f>
        <v>10</v>
      </c>
      <c r="E29" s="211" t="n">
        <f aca="false">'Verhoud.Breuken.Procenten'!F8</f>
        <v>10</v>
      </c>
      <c r="F29" s="211" t="n">
        <f aca="false">'Verhoud.Breuken.Procenten'!G8</f>
        <v>10</v>
      </c>
      <c r="G29" s="211" t="n">
        <f aca="false">'Verhoud.Breuken.Procenten'!H8</f>
        <v>10</v>
      </c>
      <c r="H29" s="211" t="n">
        <f aca="false">'Verhoud.Breuken.Procenten'!I8</f>
        <v>10</v>
      </c>
      <c r="I29" s="211" t="n">
        <f aca="false">'Verhoud.Breuken.Procenten'!J8</f>
        <v>10</v>
      </c>
      <c r="J29" s="211" t="n">
        <f aca="false">'Verhoud.Breuken.Procenten'!K8</f>
        <v>10</v>
      </c>
      <c r="K29" s="211" t="str">
        <f aca="false">'Verhoud.Breuken.Procenten'!L8</f>
        <v/>
      </c>
      <c r="L29" s="211" t="str">
        <f aca="false">'Verhoud.Breuken.Procenten'!M8</f>
        <v/>
      </c>
      <c r="M29" s="211" t="str">
        <f aca="false">'Verhoud.Breuken.Procenten'!N8</f>
        <v/>
      </c>
      <c r="N29" s="211" t="n">
        <f aca="false">'Verhoud.Breuken.Procenten'!O8</f>
        <v>10</v>
      </c>
    </row>
    <row r="30" customFormat="false" ht="12.75" hidden="false" customHeight="false" outlineLevel="0" collapsed="false">
      <c r="A30" s="212" t="s">
        <v>13</v>
      </c>
      <c r="B30" s="206" t="n">
        <f aca="false">IF(COUNTBLANK(B24:B29)=6,"",AVERAGE(B24:B29))</f>
        <v>9.67272727272727</v>
      </c>
      <c r="C30" s="213" t="n">
        <f aca="false">IF(COUNTBLANK(C24:C29)=6,"",AVERAGE(C24:C29))</f>
        <v>10</v>
      </c>
      <c r="D30" s="213" t="n">
        <f aca="false">IF(COUNTBLANK(D24:D29)=6,"",AVERAGE(D24:D29))</f>
        <v>10</v>
      </c>
      <c r="E30" s="213" t="n">
        <f aca="false">IF(COUNTBLANK(E24:E29)=6,"",AVERAGE(E24:E29))</f>
        <v>10</v>
      </c>
      <c r="F30" s="213" t="n">
        <f aca="false">IF(COUNTBLANK(F24:F29)=6,"",AVERAGE(F24:F29))</f>
        <v>10</v>
      </c>
      <c r="G30" s="213" t="n">
        <f aca="false">IF(COUNTBLANK(G24:G29)=6,"",AVERAGE(G24:G29))</f>
        <v>10</v>
      </c>
      <c r="H30" s="213" t="n">
        <f aca="false">IF(COUNTBLANK(H24:H29)=6,"",AVERAGE(H24:H29))</f>
        <v>10</v>
      </c>
      <c r="I30" s="213" t="n">
        <f aca="false">IF(COUNTBLANK(I24:I29)=6,"",AVERAGE(I24:I29))</f>
        <v>10</v>
      </c>
      <c r="J30" s="213" t="n">
        <f aca="false">IF(COUNTBLANK(J24:J29)=6,"",AVERAGE(J24:J29))</f>
        <v>10</v>
      </c>
      <c r="K30" s="213" t="str">
        <f aca="false">IF(COUNTBLANK(K24:K29)=6,"",AVERAGE(K24:K29))</f>
        <v/>
      </c>
      <c r="L30" s="213" t="n">
        <f aca="false">IF(COUNTBLANK(L24:L29)=6,"",AVERAGE(L24:L29))</f>
        <v>5.86666666666667</v>
      </c>
      <c r="M30" s="213" t="n">
        <f aca="false">IF(COUNTBLANK(M24:M29)=6,"",AVERAGE(M24:M29))</f>
        <v>7.75</v>
      </c>
      <c r="N30" s="214" t="n">
        <f aca="false">IF(COUNTBLANK(N24:N29)=6,"",AVERAGE(N24:N29))</f>
        <v>10</v>
      </c>
    </row>
    <row r="33" customFormat="false" ht="12.75" hidden="false" customHeight="false" outlineLevel="0" collapsed="false">
      <c r="A33" s="198" t="str">
        <f aca="false">A1</f>
        <v>Geregistreerd op: TESTSCHOOL te TESTOORD</v>
      </c>
    </row>
    <row r="34" customFormat="false" ht="12.75" hidden="false" customHeight="false" outlineLevel="0" collapsed="false">
      <c r="A34" s="199" t="str">
        <f aca="false">A2</f>
        <v>Groep : 5</v>
      </c>
      <c r="B34" s="200"/>
      <c r="C34" s="201"/>
      <c r="D34" s="201"/>
      <c r="E34" s="201"/>
      <c r="F34" s="201"/>
      <c r="G34" s="201"/>
      <c r="H34" s="201"/>
      <c r="I34" s="201"/>
      <c r="J34" s="201"/>
      <c r="K34" s="201"/>
      <c r="L34" s="201"/>
      <c r="M34" s="201"/>
      <c r="N34" s="201"/>
    </row>
    <row r="35" customFormat="false" ht="15" hidden="false" customHeight="false" outlineLevel="0" collapsed="false">
      <c r="A35" s="202" t="str">
        <f aca="false">CONCATENATE(Getalbegrip!A9,"  ",Getalbegrip!B9)</f>
        <v>4  Lieke van der Horst</v>
      </c>
      <c r="B35" s="203" t="s">
        <v>57</v>
      </c>
      <c r="C35" s="204" t="n">
        <v>1</v>
      </c>
      <c r="D35" s="204" t="n">
        <v>2</v>
      </c>
      <c r="E35" s="204" t="n">
        <v>3</v>
      </c>
      <c r="F35" s="204" t="n">
        <v>4</v>
      </c>
      <c r="G35" s="204" t="n">
        <v>5</v>
      </c>
      <c r="H35" s="204" t="n">
        <v>6</v>
      </c>
      <c r="I35" s="204" t="n">
        <v>7</v>
      </c>
      <c r="J35" s="204" t="n">
        <v>8</v>
      </c>
      <c r="K35" s="204" t="n">
        <v>9</v>
      </c>
      <c r="L35" s="204" t="n">
        <v>10</v>
      </c>
      <c r="M35" s="204" t="n">
        <v>11</v>
      </c>
      <c r="N35" s="204" t="n">
        <v>12</v>
      </c>
    </row>
    <row r="36" customFormat="false" ht="12.75" hidden="false" customHeight="false" outlineLevel="0" collapsed="false">
      <c r="A36" s="205" t="s">
        <v>1</v>
      </c>
      <c r="B36" s="206" t="n">
        <f aca="false">IF(COUNTBLANK(C36:N36)=12,"",AVERAGE(C36:N36))</f>
        <v>10</v>
      </c>
      <c r="C36" s="207" t="n">
        <f aca="false">Getalbegrip!D9</f>
        <v>10</v>
      </c>
      <c r="D36" s="207" t="n">
        <f aca="false">Getalbegrip!E9</f>
        <v>10</v>
      </c>
      <c r="E36" s="207" t="n">
        <f aca="false">Getalbegrip!F9</f>
        <v>10</v>
      </c>
      <c r="F36" s="207" t="n">
        <f aca="false">Getalbegrip!G9</f>
        <v>10</v>
      </c>
      <c r="G36" s="207" t="n">
        <f aca="false">Getalbegrip!H9</f>
        <v>10</v>
      </c>
      <c r="H36" s="207" t="n">
        <f aca="false">Getalbegrip!I9</f>
        <v>10</v>
      </c>
      <c r="I36" s="207" t="n">
        <f aca="false">Getalbegrip!J9</f>
        <v>10</v>
      </c>
      <c r="J36" s="207" t="n">
        <f aca="false">Getalbegrip!K9</f>
        <v>10</v>
      </c>
      <c r="K36" s="207" t="str">
        <f aca="false">Getalbegrip!L9</f>
        <v/>
      </c>
      <c r="L36" s="207" t="str">
        <f aca="false">Getalbegrip!M9</f>
        <v/>
      </c>
      <c r="M36" s="207" t="n">
        <f aca="false">Getalbegrip!N9</f>
        <v>10</v>
      </c>
      <c r="N36" s="208" t="n">
        <f aca="false">Getalbegrip!O9</f>
        <v>10</v>
      </c>
    </row>
    <row r="37" customFormat="false" ht="12.75" hidden="false" customHeight="false" outlineLevel="0" collapsed="false">
      <c r="A37" s="209" t="s">
        <v>58</v>
      </c>
      <c r="B37" s="210" t="n">
        <f aca="false">IF(COUNTBLANK(C37:N37)=12,"",AVERAGE(C37:N37))</f>
        <v>10</v>
      </c>
      <c r="C37" s="211" t="n">
        <f aca="false">'Basisv. + -'!D9</f>
        <v>10</v>
      </c>
      <c r="D37" s="211" t="n">
        <f aca="false">'Basisv. + -'!E9</f>
        <v>10</v>
      </c>
      <c r="E37" s="211" t="n">
        <f aca="false">'Basisv. + -'!F9</f>
        <v>10</v>
      </c>
      <c r="F37" s="211" t="n">
        <f aca="false">'Basisv. + -'!G9</f>
        <v>10</v>
      </c>
      <c r="G37" s="211" t="n">
        <f aca="false">'Basisv. + -'!H9</f>
        <v>10</v>
      </c>
      <c r="H37" s="211" t="n">
        <f aca="false">'Basisv. + -'!I9</f>
        <v>10</v>
      </c>
      <c r="I37" s="211" t="n">
        <f aca="false">'Basisv. + -'!J9</f>
        <v>10</v>
      </c>
      <c r="J37" s="211" t="n">
        <f aca="false">'Basisv. + -'!K9</f>
        <v>10</v>
      </c>
      <c r="K37" s="211" t="str">
        <f aca="false">'Basisv. + -'!L9</f>
        <v/>
      </c>
      <c r="L37" s="211" t="n">
        <f aca="false">'Basisv. + -'!M9</f>
        <v>10</v>
      </c>
      <c r="M37" s="211" t="n">
        <f aca="false">'Basisv. + -'!N9</f>
        <v>10</v>
      </c>
      <c r="N37" s="211" t="n">
        <f aca="false">'Basisv. + -'!O9</f>
        <v>10</v>
      </c>
    </row>
    <row r="38" customFormat="false" ht="12.75" hidden="false" customHeight="false" outlineLevel="0" collapsed="false">
      <c r="A38" s="205" t="s">
        <v>59</v>
      </c>
      <c r="B38" s="206" t="n">
        <f aca="false">IF(COUNTBLANK(C38:N38)=12,"",AVERAGE(C38:N38))</f>
        <v>10</v>
      </c>
      <c r="C38" s="207" t="n">
        <f aca="false">'Basisv. x ;'!D9</f>
        <v>10</v>
      </c>
      <c r="D38" s="207" t="n">
        <f aca="false">'Basisv. x ;'!E9</f>
        <v>10</v>
      </c>
      <c r="E38" s="207" t="n">
        <f aca="false">'Basisv. x ;'!F9</f>
        <v>10</v>
      </c>
      <c r="F38" s="207" t="n">
        <f aca="false">'Basisv. x ;'!G9</f>
        <v>10</v>
      </c>
      <c r="G38" s="207" t="n">
        <f aca="false">'Basisv. x ;'!H9</f>
        <v>10</v>
      </c>
      <c r="H38" s="207" t="n">
        <f aca="false">'Basisv. x ;'!I9</f>
        <v>10</v>
      </c>
      <c r="I38" s="207" t="n">
        <f aca="false">'Basisv. x ;'!J9</f>
        <v>10</v>
      </c>
      <c r="J38" s="207" t="n">
        <f aca="false">'Basisv. x ;'!K9</f>
        <v>10</v>
      </c>
      <c r="K38" s="207" t="str">
        <f aca="false">'Basisv. x ;'!L9</f>
        <v/>
      </c>
      <c r="L38" s="207" t="n">
        <f aca="false">'Basisv. x ;'!M9</f>
        <v>10</v>
      </c>
      <c r="M38" s="207" t="n">
        <f aca="false">'Basisv. x ;'!N9</f>
        <v>10</v>
      </c>
      <c r="N38" s="208" t="n">
        <f aca="false">'Basisv. x ;'!O9</f>
        <v>10</v>
      </c>
    </row>
    <row r="39" customFormat="false" ht="12.75" hidden="false" customHeight="false" outlineLevel="0" collapsed="false">
      <c r="A39" s="209" t="s">
        <v>7</v>
      </c>
      <c r="B39" s="210" t="n">
        <f aca="false">IF(COUNTBLANK(C39:N39)=12,"",AVERAGE(C39:N39))</f>
        <v>9.45454545454546</v>
      </c>
      <c r="C39" s="211" t="n">
        <f aca="false">Meten!D9</f>
        <v>10</v>
      </c>
      <c r="D39" s="211" t="n">
        <f aca="false">Meten!E9</f>
        <v>10</v>
      </c>
      <c r="E39" s="211" t="n">
        <f aca="false">Meten!F9</f>
        <v>10</v>
      </c>
      <c r="F39" s="211" t="n">
        <f aca="false">Meten!G9</f>
        <v>10</v>
      </c>
      <c r="G39" s="211" t="n">
        <f aca="false">Meten!H9</f>
        <v>10</v>
      </c>
      <c r="H39" s="211" t="n">
        <f aca="false">Meten!I9</f>
        <v>10</v>
      </c>
      <c r="I39" s="211" t="n">
        <f aca="false">Meten!J9</f>
        <v>10</v>
      </c>
      <c r="J39" s="211" t="n">
        <f aca="false">Meten!K9</f>
        <v>10</v>
      </c>
      <c r="K39" s="211" t="str">
        <f aca="false">Meten!L9</f>
        <v/>
      </c>
      <c r="L39" s="211" t="n">
        <f aca="false">Meten!M9</f>
        <v>6</v>
      </c>
      <c r="M39" s="211" t="n">
        <f aca="false">Meten!N9</f>
        <v>8</v>
      </c>
      <c r="N39" s="211" t="n">
        <f aca="false">Meten!O9</f>
        <v>10</v>
      </c>
    </row>
    <row r="40" customFormat="false" ht="12.75" hidden="false" customHeight="false" outlineLevel="0" collapsed="false">
      <c r="A40" s="205" t="s">
        <v>60</v>
      </c>
      <c r="B40" s="206" t="n">
        <f aca="false">IF(COUNTBLANK(C40:N40)=12,"",AVERAGE(C40:N40))</f>
        <v>10</v>
      </c>
      <c r="C40" s="207" t="n">
        <f aca="false">'Meetk.  Rmt. Orient'!D9</f>
        <v>10</v>
      </c>
      <c r="D40" s="207" t="n">
        <f aca="false">'Meetk.  Rmt. Orient'!E9</f>
        <v>10</v>
      </c>
      <c r="E40" s="207" t="n">
        <f aca="false">'Meetk.  Rmt. Orient'!F9</f>
        <v>10</v>
      </c>
      <c r="F40" s="207" t="n">
        <f aca="false">'Meetk.  Rmt. Orient'!G9</f>
        <v>10</v>
      </c>
      <c r="G40" s="207" t="n">
        <f aca="false">'Meetk.  Rmt. Orient'!H9</f>
        <v>10</v>
      </c>
      <c r="H40" s="207" t="n">
        <f aca="false">'Meetk.  Rmt. Orient'!I9</f>
        <v>10</v>
      </c>
      <c r="I40" s="207" t="n">
        <f aca="false">'Meetk.  Rmt. Orient'!J9</f>
        <v>10</v>
      </c>
      <c r="J40" s="207" t="n">
        <f aca="false">'Meetk.  Rmt. Orient'!K9</f>
        <v>10</v>
      </c>
      <c r="K40" s="207" t="str">
        <f aca="false">'Meetk.  Rmt. Orient'!L9</f>
        <v/>
      </c>
      <c r="L40" s="207" t="str">
        <f aca="false">'Meetk.  Rmt. Orient'!M9</f>
        <v/>
      </c>
      <c r="M40" s="207" t="str">
        <f aca="false">'Meetk.  Rmt. Orient'!N9</f>
        <v/>
      </c>
      <c r="N40" s="208" t="n">
        <f aca="false">'Meetk.  Rmt. Orient'!O9</f>
        <v>10</v>
      </c>
    </row>
    <row r="41" customFormat="false" ht="12.75" hidden="false" customHeight="false" outlineLevel="0" collapsed="false">
      <c r="A41" s="209" t="s">
        <v>46</v>
      </c>
      <c r="B41" s="210" t="n">
        <f aca="false">IF(COUNTBLANK(C41:N41)=12,"",AVERAGE(C41:N41))</f>
        <v>10</v>
      </c>
      <c r="C41" s="211" t="n">
        <f aca="false">'Verhoud.Breuken.Procenten'!D9</f>
        <v>10</v>
      </c>
      <c r="D41" s="211" t="n">
        <f aca="false">'Verhoud.Breuken.Procenten'!E9</f>
        <v>10</v>
      </c>
      <c r="E41" s="211" t="n">
        <f aca="false">'Verhoud.Breuken.Procenten'!F9</f>
        <v>10</v>
      </c>
      <c r="F41" s="211" t="n">
        <f aca="false">'Verhoud.Breuken.Procenten'!G9</f>
        <v>10</v>
      </c>
      <c r="G41" s="211" t="n">
        <f aca="false">'Verhoud.Breuken.Procenten'!H9</f>
        <v>10</v>
      </c>
      <c r="H41" s="211" t="n">
        <f aca="false">'Verhoud.Breuken.Procenten'!I9</f>
        <v>10</v>
      </c>
      <c r="I41" s="211" t="n">
        <f aca="false">'Verhoud.Breuken.Procenten'!J9</f>
        <v>10</v>
      </c>
      <c r="J41" s="211" t="n">
        <f aca="false">'Verhoud.Breuken.Procenten'!K9</f>
        <v>10</v>
      </c>
      <c r="K41" s="211" t="str">
        <f aca="false">'Verhoud.Breuken.Procenten'!L9</f>
        <v/>
      </c>
      <c r="L41" s="211" t="str">
        <f aca="false">'Verhoud.Breuken.Procenten'!M9</f>
        <v/>
      </c>
      <c r="M41" s="211" t="str">
        <f aca="false">'Verhoud.Breuken.Procenten'!N9</f>
        <v/>
      </c>
      <c r="N41" s="211" t="n">
        <f aca="false">'Verhoud.Breuken.Procenten'!O9</f>
        <v>10</v>
      </c>
    </row>
    <row r="42" customFormat="false" ht="12.75" hidden="false" customHeight="false" outlineLevel="0" collapsed="false">
      <c r="A42" s="212" t="s">
        <v>13</v>
      </c>
      <c r="B42" s="206" t="n">
        <f aca="false">IF(COUNTBLANK(B36:B41)=6,"",AVERAGE(B36:B41))</f>
        <v>9.90909090909091</v>
      </c>
      <c r="C42" s="213" t="n">
        <f aca="false">IF(COUNTBLANK(C36:C41)=6,"",AVERAGE(C36:C41))</f>
        <v>10</v>
      </c>
      <c r="D42" s="213" t="n">
        <f aca="false">IF(COUNTBLANK(D36:D41)=6,"",AVERAGE(D36:D41))</f>
        <v>10</v>
      </c>
      <c r="E42" s="213" t="n">
        <f aca="false">IF(COUNTBLANK(E36:E41)=6,"",AVERAGE(E36:E41))</f>
        <v>10</v>
      </c>
      <c r="F42" s="213" t="n">
        <f aca="false">IF(COUNTBLANK(F36:F41)=6,"",AVERAGE(F36:F41))</f>
        <v>10</v>
      </c>
      <c r="G42" s="213" t="n">
        <f aca="false">IF(COUNTBLANK(G36:G41)=6,"",AVERAGE(G36:G41))</f>
        <v>10</v>
      </c>
      <c r="H42" s="213" t="n">
        <f aca="false">IF(COUNTBLANK(H36:H41)=6,"",AVERAGE(H36:H41))</f>
        <v>10</v>
      </c>
      <c r="I42" s="213" t="n">
        <f aca="false">IF(COUNTBLANK(I36:I41)=6,"",AVERAGE(I36:I41))</f>
        <v>10</v>
      </c>
      <c r="J42" s="213" t="n">
        <f aca="false">IF(COUNTBLANK(J36:J41)=6,"",AVERAGE(J36:J41))</f>
        <v>10</v>
      </c>
      <c r="K42" s="213" t="str">
        <f aca="false">IF(COUNTBLANK(K36:K41)=6,"",AVERAGE(K36:K41))</f>
        <v/>
      </c>
      <c r="L42" s="213" t="n">
        <f aca="false">IF(COUNTBLANK(L36:L41)=6,"",AVERAGE(L36:L41))</f>
        <v>8.66666666666667</v>
      </c>
      <c r="M42" s="213" t="n">
        <f aca="false">IF(COUNTBLANK(M36:M41)=6,"",AVERAGE(M36:M41))</f>
        <v>9.5</v>
      </c>
      <c r="N42" s="214" t="n">
        <f aca="false">IF(COUNTBLANK(N36:N41)=6,"",AVERAGE(N36:N41))</f>
        <v>10</v>
      </c>
    </row>
    <row r="43" customFormat="false" ht="12.75" hidden="false" customHeight="false" outlineLevel="0" collapsed="false">
      <c r="A43" s="215"/>
    </row>
    <row r="44" customFormat="false" ht="12.75" hidden="false" customHeight="false" outlineLevel="0" collapsed="false">
      <c r="A44" s="216"/>
    </row>
    <row r="45" customFormat="false" ht="15" hidden="false" customHeight="false" outlineLevel="0" collapsed="false">
      <c r="A45" s="202" t="str">
        <f aca="false">CONCATENATE(Getalbegrip!A10,"  ",Getalbegrip!B10)</f>
        <v>5  Daya Austin</v>
      </c>
      <c r="B45" s="203" t="s">
        <v>57</v>
      </c>
      <c r="C45" s="204" t="n">
        <v>1</v>
      </c>
      <c r="D45" s="204" t="n">
        <v>2</v>
      </c>
      <c r="E45" s="204" t="n">
        <v>3</v>
      </c>
      <c r="F45" s="204" t="n">
        <v>4</v>
      </c>
      <c r="G45" s="204" t="n">
        <v>5</v>
      </c>
      <c r="H45" s="204" t="n">
        <v>6</v>
      </c>
      <c r="I45" s="204" t="n">
        <v>7</v>
      </c>
      <c r="J45" s="204" t="n">
        <v>8</v>
      </c>
      <c r="K45" s="204" t="n">
        <v>9</v>
      </c>
      <c r="L45" s="204" t="n">
        <v>10</v>
      </c>
      <c r="M45" s="204" t="n">
        <v>11</v>
      </c>
      <c r="N45" s="204" t="n">
        <v>12</v>
      </c>
    </row>
    <row r="46" customFormat="false" ht="12.75" hidden="false" customHeight="false" outlineLevel="0" collapsed="false">
      <c r="A46" s="205" t="s">
        <v>1</v>
      </c>
      <c r="B46" s="206" t="n">
        <f aca="false">IF(COUNTBLANK(C46:N46)=12,"",AVERAGE(C46:N46))</f>
        <v>9.4</v>
      </c>
      <c r="C46" s="207" t="n">
        <f aca="false">Getalbegrip!D10</f>
        <v>10</v>
      </c>
      <c r="D46" s="207" t="n">
        <f aca="false">Getalbegrip!E10</f>
        <v>10</v>
      </c>
      <c r="E46" s="207" t="n">
        <f aca="false">Getalbegrip!F10</f>
        <v>10</v>
      </c>
      <c r="F46" s="207" t="n">
        <f aca="false">Getalbegrip!G10</f>
        <v>10</v>
      </c>
      <c r="G46" s="207" t="n">
        <f aca="false">Getalbegrip!H10</f>
        <v>10</v>
      </c>
      <c r="H46" s="207" t="n">
        <f aca="false">Getalbegrip!I10</f>
        <v>10</v>
      </c>
      <c r="I46" s="207" t="n">
        <f aca="false">Getalbegrip!J10</f>
        <v>10</v>
      </c>
      <c r="J46" s="207" t="n">
        <f aca="false">Getalbegrip!K10</f>
        <v>10</v>
      </c>
      <c r="K46" s="207" t="str">
        <f aca="false">Getalbegrip!L10</f>
        <v/>
      </c>
      <c r="L46" s="207" t="str">
        <f aca="false">Getalbegrip!M10</f>
        <v/>
      </c>
      <c r="M46" s="207" t="n">
        <f aca="false">Getalbegrip!N10</f>
        <v>4</v>
      </c>
      <c r="N46" s="208" t="n">
        <f aca="false">Getalbegrip!O10</f>
        <v>10</v>
      </c>
    </row>
    <row r="47" customFormat="false" ht="12.75" hidden="false" customHeight="false" outlineLevel="0" collapsed="false">
      <c r="A47" s="209" t="s">
        <v>58</v>
      </c>
      <c r="B47" s="210" t="n">
        <f aca="false">IF(COUNTBLANK(C47:N47)=12,"",AVERAGE(C47:N47))</f>
        <v>9.45454545454546</v>
      </c>
      <c r="C47" s="211" t="n">
        <f aca="false">'Basisv. + -'!D10</f>
        <v>10</v>
      </c>
      <c r="D47" s="211" t="n">
        <f aca="false">'Basisv. + -'!E10</f>
        <v>10</v>
      </c>
      <c r="E47" s="211" t="n">
        <f aca="false">'Basisv. + -'!F10</f>
        <v>10</v>
      </c>
      <c r="F47" s="211" t="n">
        <f aca="false">'Basisv. + -'!G10</f>
        <v>10</v>
      </c>
      <c r="G47" s="211" t="n">
        <f aca="false">'Basisv. + -'!H10</f>
        <v>10</v>
      </c>
      <c r="H47" s="211" t="n">
        <f aca="false">'Basisv. + -'!I10</f>
        <v>10</v>
      </c>
      <c r="I47" s="211" t="n">
        <f aca="false">'Basisv. + -'!J10</f>
        <v>10</v>
      </c>
      <c r="J47" s="211" t="n">
        <f aca="false">'Basisv. + -'!K10</f>
        <v>10</v>
      </c>
      <c r="K47" s="211" t="str">
        <f aca="false">'Basisv. + -'!L10</f>
        <v/>
      </c>
      <c r="L47" s="211" t="n">
        <f aca="false">'Basisv. + -'!M10</f>
        <v>6</v>
      </c>
      <c r="M47" s="211" t="n">
        <f aca="false">'Basisv. + -'!N10</f>
        <v>8</v>
      </c>
      <c r="N47" s="211" t="n">
        <f aca="false">'Basisv. + -'!O10</f>
        <v>10</v>
      </c>
    </row>
    <row r="48" customFormat="false" ht="12.75" hidden="false" customHeight="false" outlineLevel="0" collapsed="false">
      <c r="A48" s="205" t="s">
        <v>59</v>
      </c>
      <c r="B48" s="206" t="n">
        <f aca="false">IF(COUNTBLANK(C48:N48)=12,"",AVERAGE(C48:N48))</f>
        <v>9.63636363636364</v>
      </c>
      <c r="C48" s="207" t="n">
        <f aca="false">'Basisv. x ;'!D10</f>
        <v>10</v>
      </c>
      <c r="D48" s="207" t="n">
        <f aca="false">'Basisv. x ;'!E10</f>
        <v>10</v>
      </c>
      <c r="E48" s="207" t="n">
        <f aca="false">'Basisv. x ;'!F10</f>
        <v>10</v>
      </c>
      <c r="F48" s="207" t="n">
        <f aca="false">'Basisv. x ;'!G10</f>
        <v>10</v>
      </c>
      <c r="G48" s="207" t="n">
        <f aca="false">'Basisv. x ;'!H10</f>
        <v>10</v>
      </c>
      <c r="H48" s="207" t="n">
        <f aca="false">'Basisv. x ;'!I10</f>
        <v>10</v>
      </c>
      <c r="I48" s="207" t="n">
        <f aca="false">'Basisv. x ;'!J10</f>
        <v>10</v>
      </c>
      <c r="J48" s="207" t="n">
        <f aca="false">'Basisv. x ;'!K10</f>
        <v>10</v>
      </c>
      <c r="K48" s="207" t="str">
        <f aca="false">'Basisv. x ;'!L10</f>
        <v/>
      </c>
      <c r="L48" s="207" t="n">
        <f aca="false">'Basisv. x ;'!M10</f>
        <v>7</v>
      </c>
      <c r="M48" s="207" t="n">
        <f aca="false">'Basisv. x ;'!N10</f>
        <v>9</v>
      </c>
      <c r="N48" s="208" t="n">
        <f aca="false">'Basisv. x ;'!O10</f>
        <v>10</v>
      </c>
    </row>
    <row r="49" customFormat="false" ht="12.75" hidden="false" customHeight="false" outlineLevel="0" collapsed="false">
      <c r="A49" s="209" t="s">
        <v>7</v>
      </c>
      <c r="B49" s="210" t="n">
        <f aca="false">IF(COUNTBLANK(C49:N49)=12,"",AVERAGE(C49:N49))</f>
        <v>9.45454545454546</v>
      </c>
      <c r="C49" s="211" t="n">
        <f aca="false">Meten!D10</f>
        <v>10</v>
      </c>
      <c r="D49" s="211" t="n">
        <f aca="false">Meten!E10</f>
        <v>10</v>
      </c>
      <c r="E49" s="211" t="n">
        <f aca="false">Meten!F10</f>
        <v>10</v>
      </c>
      <c r="F49" s="211" t="n">
        <f aca="false">Meten!G10</f>
        <v>10</v>
      </c>
      <c r="G49" s="211" t="n">
        <f aca="false">Meten!H10</f>
        <v>10</v>
      </c>
      <c r="H49" s="211" t="n">
        <f aca="false">Meten!I10</f>
        <v>10</v>
      </c>
      <c r="I49" s="211" t="n">
        <f aca="false">Meten!J10</f>
        <v>10</v>
      </c>
      <c r="J49" s="211" t="n">
        <f aca="false">Meten!K10</f>
        <v>10</v>
      </c>
      <c r="K49" s="211" t="str">
        <f aca="false">Meten!L10</f>
        <v/>
      </c>
      <c r="L49" s="211" t="n">
        <f aca="false">Meten!M10</f>
        <v>6</v>
      </c>
      <c r="M49" s="211" t="n">
        <f aca="false">Meten!N10</f>
        <v>8</v>
      </c>
      <c r="N49" s="211" t="n">
        <f aca="false">Meten!O10</f>
        <v>10</v>
      </c>
    </row>
    <row r="50" customFormat="false" ht="12.75" hidden="false" customHeight="false" outlineLevel="0" collapsed="false">
      <c r="A50" s="205" t="s">
        <v>60</v>
      </c>
      <c r="B50" s="206" t="n">
        <f aca="false">IF(COUNTBLANK(C50:N50)=12,"",AVERAGE(C50:N50))</f>
        <v>10</v>
      </c>
      <c r="C50" s="207" t="n">
        <f aca="false">'Meetk.  Rmt. Orient'!D10</f>
        <v>10</v>
      </c>
      <c r="D50" s="207" t="n">
        <f aca="false">'Meetk.  Rmt. Orient'!E10</f>
        <v>10</v>
      </c>
      <c r="E50" s="207" t="n">
        <f aca="false">'Meetk.  Rmt. Orient'!F10</f>
        <v>10</v>
      </c>
      <c r="F50" s="207" t="n">
        <f aca="false">'Meetk.  Rmt. Orient'!G10</f>
        <v>10</v>
      </c>
      <c r="G50" s="207" t="n">
        <f aca="false">'Meetk.  Rmt. Orient'!H10</f>
        <v>10</v>
      </c>
      <c r="H50" s="207" t="n">
        <f aca="false">'Meetk.  Rmt. Orient'!I10</f>
        <v>10</v>
      </c>
      <c r="I50" s="207" t="n">
        <f aca="false">'Meetk.  Rmt. Orient'!J10</f>
        <v>10</v>
      </c>
      <c r="J50" s="207" t="n">
        <f aca="false">'Meetk.  Rmt. Orient'!K10</f>
        <v>10</v>
      </c>
      <c r="K50" s="207" t="str">
        <f aca="false">'Meetk.  Rmt. Orient'!L10</f>
        <v/>
      </c>
      <c r="L50" s="207" t="str">
        <f aca="false">'Meetk.  Rmt. Orient'!M10</f>
        <v/>
      </c>
      <c r="M50" s="207" t="str">
        <f aca="false">'Meetk.  Rmt. Orient'!N10</f>
        <v/>
      </c>
      <c r="N50" s="208" t="n">
        <f aca="false">'Meetk.  Rmt. Orient'!O10</f>
        <v>10</v>
      </c>
    </row>
    <row r="51" customFormat="false" ht="12.75" hidden="false" customHeight="false" outlineLevel="0" collapsed="false">
      <c r="A51" s="209" t="s">
        <v>46</v>
      </c>
      <c r="B51" s="210" t="n">
        <f aca="false">IF(COUNTBLANK(C51:N51)=12,"",AVERAGE(C51:N51))</f>
        <v>10</v>
      </c>
      <c r="C51" s="211" t="n">
        <f aca="false">'Verhoud.Breuken.Procenten'!D10</f>
        <v>10</v>
      </c>
      <c r="D51" s="211" t="n">
        <f aca="false">'Verhoud.Breuken.Procenten'!E10</f>
        <v>10</v>
      </c>
      <c r="E51" s="211" t="n">
        <f aca="false">'Verhoud.Breuken.Procenten'!F10</f>
        <v>10</v>
      </c>
      <c r="F51" s="211" t="n">
        <f aca="false">'Verhoud.Breuken.Procenten'!G10</f>
        <v>10</v>
      </c>
      <c r="G51" s="211" t="n">
        <f aca="false">'Verhoud.Breuken.Procenten'!H10</f>
        <v>10</v>
      </c>
      <c r="H51" s="211" t="n">
        <f aca="false">'Verhoud.Breuken.Procenten'!I10</f>
        <v>10</v>
      </c>
      <c r="I51" s="211" t="n">
        <f aca="false">'Verhoud.Breuken.Procenten'!J10</f>
        <v>10</v>
      </c>
      <c r="J51" s="211" t="n">
        <f aca="false">'Verhoud.Breuken.Procenten'!K10</f>
        <v>10</v>
      </c>
      <c r="K51" s="211" t="str">
        <f aca="false">'Verhoud.Breuken.Procenten'!L10</f>
        <v/>
      </c>
      <c r="L51" s="211" t="str">
        <f aca="false">'Verhoud.Breuken.Procenten'!M10</f>
        <v/>
      </c>
      <c r="M51" s="211" t="str">
        <f aca="false">'Verhoud.Breuken.Procenten'!N10</f>
        <v/>
      </c>
      <c r="N51" s="211" t="n">
        <f aca="false">'Verhoud.Breuken.Procenten'!O10</f>
        <v>10</v>
      </c>
    </row>
    <row r="52" customFormat="false" ht="12.75" hidden="false" customHeight="false" outlineLevel="0" collapsed="false">
      <c r="A52" s="212" t="s">
        <v>13</v>
      </c>
      <c r="B52" s="206" t="n">
        <f aca="false">IF(COUNTBLANK(B46:B51)=6,"",AVERAGE(B46:B51))</f>
        <v>9.65757575757576</v>
      </c>
      <c r="C52" s="213" t="n">
        <f aca="false">IF(COUNTBLANK(C46:C51)=6,"",AVERAGE(C46:C51))</f>
        <v>10</v>
      </c>
      <c r="D52" s="213" t="n">
        <f aca="false">IF(COUNTBLANK(D46:D51)=6,"",AVERAGE(D46:D51))</f>
        <v>10</v>
      </c>
      <c r="E52" s="213" t="n">
        <f aca="false">IF(COUNTBLANK(E46:E51)=6,"",AVERAGE(E46:E51))</f>
        <v>10</v>
      </c>
      <c r="F52" s="213" t="n">
        <f aca="false">IF(COUNTBLANK(F46:F51)=6,"",AVERAGE(F46:F51))</f>
        <v>10</v>
      </c>
      <c r="G52" s="213" t="n">
        <f aca="false">IF(COUNTBLANK(G46:G51)=6,"",AVERAGE(G46:G51))</f>
        <v>10</v>
      </c>
      <c r="H52" s="213" t="n">
        <f aca="false">IF(COUNTBLANK(H46:H51)=6,"",AVERAGE(H46:H51))</f>
        <v>10</v>
      </c>
      <c r="I52" s="213" t="n">
        <f aca="false">IF(COUNTBLANK(I46:I51)=6,"",AVERAGE(I46:I51))</f>
        <v>10</v>
      </c>
      <c r="J52" s="213" t="n">
        <f aca="false">IF(COUNTBLANK(J46:J51)=6,"",AVERAGE(J46:J51))</f>
        <v>10</v>
      </c>
      <c r="K52" s="213" t="str">
        <f aca="false">IF(COUNTBLANK(K46:K51)=6,"",AVERAGE(K46:K51))</f>
        <v/>
      </c>
      <c r="L52" s="213" t="n">
        <f aca="false">IF(COUNTBLANK(L46:L51)=6,"",AVERAGE(L46:L51))</f>
        <v>6.33333333333333</v>
      </c>
      <c r="M52" s="213" t="n">
        <f aca="false">IF(COUNTBLANK(M46:M51)=6,"",AVERAGE(M46:M51))</f>
        <v>7.25</v>
      </c>
      <c r="N52" s="214" t="n">
        <f aca="false">IF(COUNTBLANK(N46:N51)=6,"",AVERAGE(N46:N51))</f>
        <v>10</v>
      </c>
    </row>
    <row r="53" customFormat="false" ht="12.75" hidden="false" customHeight="false" outlineLevel="0" collapsed="false">
      <c r="A53" s="215"/>
    </row>
    <row r="54" customFormat="false" ht="12.75" hidden="false" customHeight="false" outlineLevel="0" collapsed="false">
      <c r="A54" s="216"/>
    </row>
    <row r="55" customFormat="false" ht="15" hidden="false" customHeight="false" outlineLevel="0" collapsed="false">
      <c r="A55" s="202" t="str">
        <f aca="false">CONCATENATE(Getalbegrip!A11,"  ",Getalbegrip!B11)</f>
        <v>6  </v>
      </c>
      <c r="B55" s="203" t="s">
        <v>57</v>
      </c>
      <c r="C55" s="204" t="n">
        <v>1</v>
      </c>
      <c r="D55" s="204" t="n">
        <v>2</v>
      </c>
      <c r="E55" s="204" t="n">
        <v>3</v>
      </c>
      <c r="F55" s="204" t="n">
        <v>4</v>
      </c>
      <c r="G55" s="204" t="n">
        <v>5</v>
      </c>
      <c r="H55" s="204" t="n">
        <v>6</v>
      </c>
      <c r="I55" s="204" t="n">
        <v>7</v>
      </c>
      <c r="J55" s="204" t="n">
        <v>8</v>
      </c>
      <c r="K55" s="204" t="n">
        <v>9</v>
      </c>
      <c r="L55" s="204" t="n">
        <v>10</v>
      </c>
      <c r="M55" s="204" t="n">
        <v>11</v>
      </c>
      <c r="N55" s="204" t="n">
        <v>12</v>
      </c>
    </row>
    <row r="56" customFormat="false" ht="12.75" hidden="false" customHeight="false" outlineLevel="0" collapsed="false">
      <c r="A56" s="205" t="s">
        <v>1</v>
      </c>
      <c r="B56" s="206" t="str">
        <f aca="false">IF(COUNTBLANK(C56:N56)=12,"",AVERAGE(C56:N56))</f>
        <v/>
      </c>
      <c r="C56" s="207" t="str">
        <f aca="false">Getalbegrip!D11</f>
        <v/>
      </c>
      <c r="D56" s="207" t="str">
        <f aca="false">Getalbegrip!E11</f>
        <v/>
      </c>
      <c r="E56" s="207" t="str">
        <f aca="false">Getalbegrip!F11</f>
        <v/>
      </c>
      <c r="F56" s="207" t="str">
        <f aca="false">Getalbegrip!G11</f>
        <v/>
      </c>
      <c r="G56" s="207" t="str">
        <f aca="false">Getalbegrip!H11</f>
        <v/>
      </c>
      <c r="H56" s="207" t="str">
        <f aca="false">Getalbegrip!I11</f>
        <v/>
      </c>
      <c r="I56" s="207" t="str">
        <f aca="false">Getalbegrip!J11</f>
        <v/>
      </c>
      <c r="J56" s="207" t="str">
        <f aca="false">Getalbegrip!K11</f>
        <v/>
      </c>
      <c r="K56" s="207" t="str">
        <f aca="false">Getalbegrip!L11</f>
        <v/>
      </c>
      <c r="L56" s="207" t="str">
        <f aca="false">Getalbegrip!M11</f>
        <v/>
      </c>
      <c r="M56" s="207" t="str">
        <f aca="false">Getalbegrip!N11</f>
        <v/>
      </c>
      <c r="N56" s="208" t="str">
        <f aca="false">Getalbegrip!O11</f>
        <v/>
      </c>
    </row>
    <row r="57" customFormat="false" ht="12.75" hidden="false" customHeight="false" outlineLevel="0" collapsed="false">
      <c r="A57" s="209" t="s">
        <v>58</v>
      </c>
      <c r="B57" s="210" t="str">
        <f aca="false">IF(COUNTBLANK(C57:N57)=12,"",AVERAGE(C57:N57))</f>
        <v/>
      </c>
      <c r="C57" s="211" t="str">
        <f aca="false">'Basisv. + -'!D11</f>
        <v/>
      </c>
      <c r="D57" s="211" t="str">
        <f aca="false">'Basisv. + -'!E11</f>
        <v/>
      </c>
      <c r="E57" s="211" t="str">
        <f aca="false">'Basisv. + -'!F11</f>
        <v/>
      </c>
      <c r="F57" s="211" t="str">
        <f aca="false">'Basisv. + -'!G11</f>
        <v/>
      </c>
      <c r="G57" s="211" t="str">
        <f aca="false">'Basisv. + -'!H11</f>
        <v/>
      </c>
      <c r="H57" s="211" t="str">
        <f aca="false">'Basisv. + -'!I11</f>
        <v/>
      </c>
      <c r="I57" s="211" t="str">
        <f aca="false">'Basisv. + -'!J11</f>
        <v/>
      </c>
      <c r="J57" s="211" t="str">
        <f aca="false">'Basisv. + -'!K11</f>
        <v/>
      </c>
      <c r="K57" s="211" t="str">
        <f aca="false">'Basisv. + -'!L11</f>
        <v/>
      </c>
      <c r="L57" s="211" t="str">
        <f aca="false">'Basisv. + -'!M11</f>
        <v/>
      </c>
      <c r="M57" s="211" t="str">
        <f aca="false">'Basisv. + -'!N11</f>
        <v/>
      </c>
      <c r="N57" s="211" t="str">
        <f aca="false">'Basisv. + -'!O11</f>
        <v/>
      </c>
    </row>
    <row r="58" customFormat="false" ht="12.75" hidden="false" customHeight="false" outlineLevel="0" collapsed="false">
      <c r="A58" s="205" t="s">
        <v>59</v>
      </c>
      <c r="B58" s="206" t="str">
        <f aca="false">IF(COUNTBLANK(C58:N58)=12,"",AVERAGE(C58:N58))</f>
        <v/>
      </c>
      <c r="C58" s="207" t="str">
        <f aca="false">'Basisv. x ;'!D11</f>
        <v/>
      </c>
      <c r="D58" s="207" t="str">
        <f aca="false">'Basisv. x ;'!E11</f>
        <v/>
      </c>
      <c r="E58" s="207" t="str">
        <f aca="false">'Basisv. x ;'!F11</f>
        <v/>
      </c>
      <c r="F58" s="207" t="str">
        <f aca="false">'Basisv. x ;'!G11</f>
        <v/>
      </c>
      <c r="G58" s="207" t="str">
        <f aca="false">'Basisv. x ;'!H11</f>
        <v/>
      </c>
      <c r="H58" s="207" t="str">
        <f aca="false">'Basisv. x ;'!I11</f>
        <v/>
      </c>
      <c r="I58" s="207" t="str">
        <f aca="false">'Basisv. x ;'!J11</f>
        <v/>
      </c>
      <c r="J58" s="207" t="str">
        <f aca="false">'Basisv. x ;'!K11</f>
        <v/>
      </c>
      <c r="K58" s="207" t="str">
        <f aca="false">'Basisv. x ;'!L11</f>
        <v/>
      </c>
      <c r="L58" s="207" t="str">
        <f aca="false">'Basisv. x ;'!M11</f>
        <v/>
      </c>
      <c r="M58" s="207" t="str">
        <f aca="false">'Basisv. x ;'!N11</f>
        <v/>
      </c>
      <c r="N58" s="208" t="str">
        <f aca="false">'Basisv. x ;'!O11</f>
        <v/>
      </c>
    </row>
    <row r="59" customFormat="false" ht="12.75" hidden="false" customHeight="false" outlineLevel="0" collapsed="false">
      <c r="A59" s="209" t="s">
        <v>7</v>
      </c>
      <c r="B59" s="210" t="str">
        <f aca="false">IF(COUNTBLANK(C59:N59)=12,"",AVERAGE(C59:N59))</f>
        <v/>
      </c>
      <c r="C59" s="211" t="str">
        <f aca="false">Meten!D11</f>
        <v/>
      </c>
      <c r="D59" s="211" t="str">
        <f aca="false">Meten!E11</f>
        <v/>
      </c>
      <c r="E59" s="211" t="str">
        <f aca="false">Meten!F11</f>
        <v/>
      </c>
      <c r="F59" s="211" t="str">
        <f aca="false">Meten!G11</f>
        <v/>
      </c>
      <c r="G59" s="211" t="str">
        <f aca="false">Meten!H11</f>
        <v/>
      </c>
      <c r="H59" s="211" t="str">
        <f aca="false">Meten!I11</f>
        <v/>
      </c>
      <c r="I59" s="211" t="str">
        <f aca="false">Meten!J11</f>
        <v/>
      </c>
      <c r="J59" s="211" t="str">
        <f aca="false">Meten!K11</f>
        <v/>
      </c>
      <c r="K59" s="211" t="str">
        <f aca="false">Meten!L11</f>
        <v/>
      </c>
      <c r="L59" s="211" t="str">
        <f aca="false">Meten!M11</f>
        <v/>
      </c>
      <c r="M59" s="211" t="str">
        <f aca="false">Meten!N11</f>
        <v/>
      </c>
      <c r="N59" s="211" t="str">
        <f aca="false">Meten!O11</f>
        <v/>
      </c>
    </row>
    <row r="60" customFormat="false" ht="12.75" hidden="false" customHeight="false" outlineLevel="0" collapsed="false">
      <c r="A60" s="205" t="s">
        <v>60</v>
      </c>
      <c r="B60" s="206" t="str">
        <f aca="false">IF(COUNTBLANK(C60:N60)=12,"",AVERAGE(C60:N60))</f>
        <v/>
      </c>
      <c r="C60" s="207" t="str">
        <f aca="false">'Meetk.  Rmt. Orient'!D11</f>
        <v/>
      </c>
      <c r="D60" s="207" t="str">
        <f aca="false">'Meetk.  Rmt. Orient'!E11</f>
        <v/>
      </c>
      <c r="E60" s="207" t="str">
        <f aca="false">'Meetk.  Rmt. Orient'!F11</f>
        <v/>
      </c>
      <c r="F60" s="207" t="str">
        <f aca="false">'Meetk.  Rmt. Orient'!G11</f>
        <v/>
      </c>
      <c r="G60" s="207" t="str">
        <f aca="false">'Meetk.  Rmt. Orient'!H11</f>
        <v/>
      </c>
      <c r="H60" s="207" t="str">
        <f aca="false">'Meetk.  Rmt. Orient'!I11</f>
        <v/>
      </c>
      <c r="I60" s="207" t="str">
        <f aca="false">'Meetk.  Rmt. Orient'!J11</f>
        <v/>
      </c>
      <c r="J60" s="207" t="str">
        <f aca="false">'Meetk.  Rmt. Orient'!K11</f>
        <v/>
      </c>
      <c r="K60" s="207" t="str">
        <f aca="false">'Meetk.  Rmt. Orient'!L11</f>
        <v/>
      </c>
      <c r="L60" s="207" t="str">
        <f aca="false">'Meetk.  Rmt. Orient'!M11</f>
        <v/>
      </c>
      <c r="M60" s="207" t="str">
        <f aca="false">'Meetk.  Rmt. Orient'!N11</f>
        <v/>
      </c>
      <c r="N60" s="208" t="str">
        <f aca="false">'Meetk.  Rmt. Orient'!O11</f>
        <v/>
      </c>
    </row>
    <row r="61" customFormat="false" ht="12.75" hidden="false" customHeight="false" outlineLevel="0" collapsed="false">
      <c r="A61" s="209" t="s">
        <v>46</v>
      </c>
      <c r="B61" s="210" t="str">
        <f aca="false">IF(COUNTBLANK(C61:N61)=12,"",AVERAGE(C61:N61))</f>
        <v/>
      </c>
      <c r="C61" s="211" t="str">
        <f aca="false">'Verhoud.Breuken.Procenten'!D11</f>
        <v/>
      </c>
      <c r="D61" s="211" t="str">
        <f aca="false">'Verhoud.Breuken.Procenten'!E11</f>
        <v/>
      </c>
      <c r="E61" s="211" t="str">
        <f aca="false">'Verhoud.Breuken.Procenten'!F11</f>
        <v/>
      </c>
      <c r="F61" s="211" t="str">
        <f aca="false">'Verhoud.Breuken.Procenten'!G11</f>
        <v/>
      </c>
      <c r="G61" s="211" t="str">
        <f aca="false">'Verhoud.Breuken.Procenten'!H11</f>
        <v/>
      </c>
      <c r="H61" s="211" t="str">
        <f aca="false">'Verhoud.Breuken.Procenten'!I11</f>
        <v/>
      </c>
      <c r="I61" s="211" t="str">
        <f aca="false">'Verhoud.Breuken.Procenten'!J11</f>
        <v/>
      </c>
      <c r="J61" s="211" t="str">
        <f aca="false">'Verhoud.Breuken.Procenten'!K11</f>
        <v/>
      </c>
      <c r="K61" s="211" t="str">
        <f aca="false">'Verhoud.Breuken.Procenten'!L11</f>
        <v/>
      </c>
      <c r="L61" s="211" t="str">
        <f aca="false">'Verhoud.Breuken.Procenten'!M11</f>
        <v/>
      </c>
      <c r="M61" s="211" t="str">
        <f aca="false">'Verhoud.Breuken.Procenten'!N11</f>
        <v/>
      </c>
      <c r="N61" s="211" t="str">
        <f aca="false">'Verhoud.Breuken.Procenten'!O11</f>
        <v/>
      </c>
    </row>
    <row r="62" customFormat="false" ht="12.75" hidden="false" customHeight="false" outlineLevel="0" collapsed="false">
      <c r="A62" s="212" t="s">
        <v>13</v>
      </c>
      <c r="B62" s="206" t="str">
        <f aca="false">IF(COUNTBLANK(B56:B61)=6,"",AVERAGE(B56:B61))</f>
        <v/>
      </c>
      <c r="C62" s="213" t="str">
        <f aca="false">IF(COUNTBLANK(C56:C61)=6,"",AVERAGE(C56:C61))</f>
        <v/>
      </c>
      <c r="D62" s="213" t="str">
        <f aca="false">IF(COUNTBLANK(D56:D61)=6,"",AVERAGE(D56:D61))</f>
        <v/>
      </c>
      <c r="E62" s="213" t="str">
        <f aca="false">IF(COUNTBLANK(E56:E61)=6,"",AVERAGE(E56:E61))</f>
        <v/>
      </c>
      <c r="F62" s="213" t="str">
        <f aca="false">IF(COUNTBLANK(F56:F61)=6,"",AVERAGE(F56:F61))</f>
        <v/>
      </c>
      <c r="G62" s="213" t="str">
        <f aca="false">IF(COUNTBLANK(G56:G61)=6,"",AVERAGE(G56:G61))</f>
        <v/>
      </c>
      <c r="H62" s="213" t="str">
        <f aca="false">IF(COUNTBLANK(H56:H61)=6,"",AVERAGE(H56:H61))</f>
        <v/>
      </c>
      <c r="I62" s="213" t="str">
        <f aca="false">IF(COUNTBLANK(I56:I61)=6,"",AVERAGE(I56:I61))</f>
        <v/>
      </c>
      <c r="J62" s="213" t="str">
        <f aca="false">IF(COUNTBLANK(J56:J61)=6,"",AVERAGE(J56:J61))</f>
        <v/>
      </c>
      <c r="K62" s="213" t="str">
        <f aca="false">IF(COUNTBLANK(K56:K61)=6,"",AVERAGE(K56:K61))</f>
        <v/>
      </c>
      <c r="L62" s="213" t="str">
        <f aca="false">IF(COUNTBLANK(L56:L61)=6,"",AVERAGE(L56:L61))</f>
        <v/>
      </c>
      <c r="M62" s="213" t="str">
        <f aca="false">IF(COUNTBLANK(M56:M61)=6,"",AVERAGE(M56:M61))</f>
        <v/>
      </c>
      <c r="N62" s="214" t="str">
        <f aca="false">IF(COUNTBLANK(N56:N61)=6,"",AVERAGE(N56:N61))</f>
        <v/>
      </c>
    </row>
    <row r="63" customFormat="false" ht="12.75" hidden="false" customHeight="false" outlineLevel="0" collapsed="false">
      <c r="A63" s="215"/>
    </row>
    <row r="64" customFormat="false" ht="12.75" hidden="false" customHeight="false" outlineLevel="0" collapsed="false">
      <c r="A64" s="198" t="str">
        <f aca="false">A1</f>
        <v>Geregistreerd op: TESTSCHOOL te TESTOORD</v>
      </c>
    </row>
    <row r="65" customFormat="false" ht="12.75" hidden="false" customHeight="false" outlineLevel="0" collapsed="false">
      <c r="A65" s="199" t="str">
        <f aca="false">A2</f>
        <v>Groep : 5</v>
      </c>
    </row>
    <row r="66" customFormat="false" ht="15" hidden="false" customHeight="false" outlineLevel="0" collapsed="false">
      <c r="A66" s="202" t="str">
        <f aca="false">CONCATENATE(Getalbegrip!A12,"  ",Getalbegrip!B12)</f>
        <v>7  </v>
      </c>
      <c r="B66" s="203" t="s">
        <v>57</v>
      </c>
      <c r="C66" s="204" t="n">
        <v>1</v>
      </c>
      <c r="D66" s="204" t="n">
        <v>2</v>
      </c>
      <c r="E66" s="204" t="n">
        <v>3</v>
      </c>
      <c r="F66" s="204" t="n">
        <v>4</v>
      </c>
      <c r="G66" s="204" t="n">
        <v>5</v>
      </c>
      <c r="H66" s="204" t="n">
        <v>6</v>
      </c>
      <c r="I66" s="204" t="n">
        <v>7</v>
      </c>
      <c r="J66" s="204" t="n">
        <v>8</v>
      </c>
      <c r="K66" s="204" t="n">
        <v>9</v>
      </c>
      <c r="L66" s="204" t="n">
        <v>10</v>
      </c>
      <c r="M66" s="204" t="n">
        <v>11</v>
      </c>
      <c r="N66" s="204" t="n">
        <v>12</v>
      </c>
    </row>
    <row r="67" customFormat="false" ht="12.75" hidden="false" customHeight="false" outlineLevel="0" collapsed="false">
      <c r="A67" s="205" t="s">
        <v>1</v>
      </c>
      <c r="B67" s="206" t="str">
        <f aca="false">IF(COUNTBLANK(C67:N67)=12,"",AVERAGE(C67:N67))</f>
        <v/>
      </c>
      <c r="C67" s="207" t="str">
        <f aca="false">Getalbegrip!D12</f>
        <v/>
      </c>
      <c r="D67" s="207" t="str">
        <f aca="false">Getalbegrip!E12</f>
        <v/>
      </c>
      <c r="E67" s="207" t="str">
        <f aca="false">Getalbegrip!F12</f>
        <v/>
      </c>
      <c r="F67" s="207" t="str">
        <f aca="false">Getalbegrip!G12</f>
        <v/>
      </c>
      <c r="G67" s="207" t="str">
        <f aca="false">Getalbegrip!H12</f>
        <v/>
      </c>
      <c r="H67" s="207" t="str">
        <f aca="false">Getalbegrip!I12</f>
        <v/>
      </c>
      <c r="I67" s="207" t="str">
        <f aca="false">Getalbegrip!J12</f>
        <v/>
      </c>
      <c r="J67" s="207" t="str">
        <f aca="false">Getalbegrip!K12</f>
        <v/>
      </c>
      <c r="K67" s="207" t="str">
        <f aca="false">Getalbegrip!L12</f>
        <v/>
      </c>
      <c r="L67" s="207" t="str">
        <f aca="false">Getalbegrip!M12</f>
        <v/>
      </c>
      <c r="M67" s="207" t="str">
        <f aca="false">Getalbegrip!N12</f>
        <v/>
      </c>
      <c r="N67" s="208" t="str">
        <f aca="false">Getalbegrip!O12</f>
        <v/>
      </c>
    </row>
    <row r="68" customFormat="false" ht="12.75" hidden="false" customHeight="false" outlineLevel="0" collapsed="false">
      <c r="A68" s="209" t="s">
        <v>58</v>
      </c>
      <c r="B68" s="210" t="str">
        <f aca="false">IF(COUNTBLANK(C68:N68)=12,"",AVERAGE(C68:N68))</f>
        <v/>
      </c>
      <c r="C68" s="211" t="str">
        <f aca="false">'Basisv. + -'!D12</f>
        <v/>
      </c>
      <c r="D68" s="211" t="str">
        <f aca="false">'Basisv. + -'!E12</f>
        <v/>
      </c>
      <c r="E68" s="211" t="str">
        <f aca="false">'Basisv. + -'!F12</f>
        <v/>
      </c>
      <c r="F68" s="211" t="str">
        <f aca="false">'Basisv. + -'!G12</f>
        <v/>
      </c>
      <c r="G68" s="211" t="str">
        <f aca="false">'Basisv. + -'!H12</f>
        <v/>
      </c>
      <c r="H68" s="211" t="str">
        <f aca="false">'Basisv. + -'!I12</f>
        <v/>
      </c>
      <c r="I68" s="211" t="str">
        <f aca="false">'Basisv. + -'!J12</f>
        <v/>
      </c>
      <c r="J68" s="211" t="str">
        <f aca="false">'Basisv. + -'!K12</f>
        <v/>
      </c>
      <c r="K68" s="211" t="str">
        <f aca="false">'Basisv. + -'!L12</f>
        <v/>
      </c>
      <c r="L68" s="211" t="str">
        <f aca="false">'Basisv. + -'!M12</f>
        <v/>
      </c>
      <c r="M68" s="211" t="str">
        <f aca="false">'Basisv. + -'!N12</f>
        <v/>
      </c>
      <c r="N68" s="211" t="str">
        <f aca="false">'Basisv. + -'!O12</f>
        <v/>
      </c>
    </row>
    <row r="69" customFormat="false" ht="12.75" hidden="false" customHeight="false" outlineLevel="0" collapsed="false">
      <c r="A69" s="205" t="s">
        <v>59</v>
      </c>
      <c r="B69" s="206" t="str">
        <f aca="false">IF(COUNTBLANK(C69:N69)=12,"",AVERAGE(C69:N69))</f>
        <v/>
      </c>
      <c r="C69" s="207" t="str">
        <f aca="false">'Basisv. x ;'!D12</f>
        <v/>
      </c>
      <c r="D69" s="207" t="str">
        <f aca="false">'Basisv. x ;'!E12</f>
        <v/>
      </c>
      <c r="E69" s="207" t="str">
        <f aca="false">'Basisv. x ;'!F12</f>
        <v/>
      </c>
      <c r="F69" s="207" t="str">
        <f aca="false">'Basisv. x ;'!G12</f>
        <v/>
      </c>
      <c r="G69" s="207" t="str">
        <f aca="false">'Basisv. x ;'!H12</f>
        <v/>
      </c>
      <c r="H69" s="207" t="str">
        <f aca="false">'Basisv. x ;'!I12</f>
        <v/>
      </c>
      <c r="I69" s="207" t="str">
        <f aca="false">'Basisv. x ;'!J12</f>
        <v/>
      </c>
      <c r="J69" s="207" t="str">
        <f aca="false">'Basisv. x ;'!K12</f>
        <v/>
      </c>
      <c r="K69" s="207" t="str">
        <f aca="false">'Basisv. x ;'!L12</f>
        <v/>
      </c>
      <c r="L69" s="207" t="str">
        <f aca="false">'Basisv. x ;'!M12</f>
        <v/>
      </c>
      <c r="M69" s="207" t="str">
        <f aca="false">'Basisv. x ;'!N12</f>
        <v/>
      </c>
      <c r="N69" s="208" t="str">
        <f aca="false">'Basisv. x ;'!O12</f>
        <v/>
      </c>
    </row>
    <row r="70" customFormat="false" ht="12.75" hidden="false" customHeight="false" outlineLevel="0" collapsed="false">
      <c r="A70" s="209" t="s">
        <v>7</v>
      </c>
      <c r="B70" s="210" t="str">
        <f aca="false">IF(COUNTBLANK(C70:N70)=12,"",AVERAGE(C70:N70))</f>
        <v/>
      </c>
      <c r="C70" s="211" t="str">
        <f aca="false">Meten!D12</f>
        <v/>
      </c>
      <c r="D70" s="211" t="str">
        <f aca="false">Meten!E12</f>
        <v/>
      </c>
      <c r="E70" s="211" t="str">
        <f aca="false">Meten!F12</f>
        <v/>
      </c>
      <c r="F70" s="211" t="str">
        <f aca="false">Meten!G12</f>
        <v/>
      </c>
      <c r="G70" s="211" t="str">
        <f aca="false">Meten!H12</f>
        <v/>
      </c>
      <c r="H70" s="211" t="str">
        <f aca="false">Meten!I12</f>
        <v/>
      </c>
      <c r="I70" s="211" t="str">
        <f aca="false">Meten!J12</f>
        <v/>
      </c>
      <c r="J70" s="211" t="str">
        <f aca="false">Meten!K12</f>
        <v/>
      </c>
      <c r="K70" s="211" t="str">
        <f aca="false">Meten!L12</f>
        <v/>
      </c>
      <c r="L70" s="211" t="str">
        <f aca="false">Meten!M12</f>
        <v/>
      </c>
      <c r="M70" s="211" t="str">
        <f aca="false">Meten!N12</f>
        <v/>
      </c>
      <c r="N70" s="211" t="str">
        <f aca="false">Meten!O12</f>
        <v/>
      </c>
    </row>
    <row r="71" customFormat="false" ht="12.75" hidden="false" customHeight="false" outlineLevel="0" collapsed="false">
      <c r="A71" s="205" t="s">
        <v>60</v>
      </c>
      <c r="B71" s="206" t="str">
        <f aca="false">IF(COUNTBLANK(C71:N71)=12,"",AVERAGE(C71:N71))</f>
        <v/>
      </c>
      <c r="C71" s="207" t="str">
        <f aca="false">'Meetk.  Rmt. Orient'!D12</f>
        <v/>
      </c>
      <c r="D71" s="207" t="str">
        <f aca="false">'Meetk.  Rmt. Orient'!E12</f>
        <v/>
      </c>
      <c r="E71" s="207" t="str">
        <f aca="false">'Meetk.  Rmt. Orient'!F12</f>
        <v/>
      </c>
      <c r="F71" s="207" t="str">
        <f aca="false">'Meetk.  Rmt. Orient'!G12</f>
        <v/>
      </c>
      <c r="G71" s="207" t="str">
        <f aca="false">'Meetk.  Rmt. Orient'!H12</f>
        <v/>
      </c>
      <c r="H71" s="207" t="str">
        <f aca="false">'Meetk.  Rmt. Orient'!I12</f>
        <v/>
      </c>
      <c r="I71" s="207" t="str">
        <f aca="false">'Meetk.  Rmt. Orient'!J12</f>
        <v/>
      </c>
      <c r="J71" s="207" t="str">
        <f aca="false">'Meetk.  Rmt. Orient'!K12</f>
        <v/>
      </c>
      <c r="K71" s="207" t="str">
        <f aca="false">'Meetk.  Rmt. Orient'!L12</f>
        <v/>
      </c>
      <c r="L71" s="207" t="str">
        <f aca="false">'Meetk.  Rmt. Orient'!M12</f>
        <v/>
      </c>
      <c r="M71" s="207" t="str">
        <f aca="false">'Meetk.  Rmt. Orient'!N12</f>
        <v/>
      </c>
      <c r="N71" s="208" t="str">
        <f aca="false">'Meetk.  Rmt. Orient'!O12</f>
        <v/>
      </c>
    </row>
    <row r="72" customFormat="false" ht="12.75" hidden="false" customHeight="false" outlineLevel="0" collapsed="false">
      <c r="A72" s="209" t="s">
        <v>46</v>
      </c>
      <c r="B72" s="210" t="str">
        <f aca="false">IF(COUNTBLANK(C72:N72)=12,"",AVERAGE(C72:N72))</f>
        <v/>
      </c>
      <c r="C72" s="211" t="str">
        <f aca="false">'Verhoud.Breuken.Procenten'!D12</f>
        <v/>
      </c>
      <c r="D72" s="211" t="str">
        <f aca="false">'Verhoud.Breuken.Procenten'!E12</f>
        <v/>
      </c>
      <c r="E72" s="211" t="str">
        <f aca="false">'Verhoud.Breuken.Procenten'!F12</f>
        <v/>
      </c>
      <c r="F72" s="211" t="str">
        <f aca="false">'Verhoud.Breuken.Procenten'!G12</f>
        <v/>
      </c>
      <c r="G72" s="211" t="str">
        <f aca="false">'Verhoud.Breuken.Procenten'!H12</f>
        <v/>
      </c>
      <c r="H72" s="211" t="str">
        <f aca="false">'Verhoud.Breuken.Procenten'!I12</f>
        <v/>
      </c>
      <c r="I72" s="211" t="str">
        <f aca="false">'Verhoud.Breuken.Procenten'!J12</f>
        <v/>
      </c>
      <c r="J72" s="211" t="str">
        <f aca="false">'Verhoud.Breuken.Procenten'!K12</f>
        <v/>
      </c>
      <c r="K72" s="211" t="str">
        <f aca="false">'Verhoud.Breuken.Procenten'!L12</f>
        <v/>
      </c>
      <c r="L72" s="211" t="str">
        <f aca="false">'Verhoud.Breuken.Procenten'!M12</f>
        <v/>
      </c>
      <c r="M72" s="211" t="str">
        <f aca="false">'Verhoud.Breuken.Procenten'!N12</f>
        <v/>
      </c>
      <c r="N72" s="211" t="str">
        <f aca="false">'Verhoud.Breuken.Procenten'!O12</f>
        <v/>
      </c>
    </row>
    <row r="73" customFormat="false" ht="12.75" hidden="false" customHeight="false" outlineLevel="0" collapsed="false">
      <c r="A73" s="212" t="s">
        <v>13</v>
      </c>
      <c r="B73" s="206" t="str">
        <f aca="false">IF(COUNTBLANK(B67:B72)=6,"",AVERAGE(B67:B72))</f>
        <v/>
      </c>
      <c r="C73" s="213" t="str">
        <f aca="false">IF(COUNTBLANK(C67:C72)=6,"",AVERAGE(C67:C72))</f>
        <v/>
      </c>
      <c r="D73" s="213" t="str">
        <f aca="false">IF(COUNTBLANK(D67:D72)=6,"",AVERAGE(D67:D72))</f>
        <v/>
      </c>
      <c r="E73" s="213" t="str">
        <f aca="false">IF(COUNTBLANK(E67:E72)=6,"",AVERAGE(E67:E72))</f>
        <v/>
      </c>
      <c r="F73" s="213" t="str">
        <f aca="false">IF(COUNTBLANK(F67:F72)=6,"",AVERAGE(F67:F72))</f>
        <v/>
      </c>
      <c r="G73" s="213" t="str">
        <f aca="false">IF(COUNTBLANK(G67:G72)=6,"",AVERAGE(G67:G72))</f>
        <v/>
      </c>
      <c r="H73" s="213" t="str">
        <f aca="false">IF(COUNTBLANK(H67:H72)=6,"",AVERAGE(H67:H72))</f>
        <v/>
      </c>
      <c r="I73" s="213" t="str">
        <f aca="false">IF(COUNTBLANK(I67:I72)=6,"",AVERAGE(I67:I72))</f>
        <v/>
      </c>
      <c r="J73" s="213" t="str">
        <f aca="false">IF(COUNTBLANK(J67:J72)=6,"",AVERAGE(J67:J72))</f>
        <v/>
      </c>
      <c r="K73" s="213" t="str">
        <f aca="false">IF(COUNTBLANK(K67:K72)=6,"",AVERAGE(K67:K72))</f>
        <v/>
      </c>
      <c r="L73" s="213" t="str">
        <f aca="false">IF(COUNTBLANK(L67:L72)=6,"",AVERAGE(L67:L72))</f>
        <v/>
      </c>
      <c r="M73" s="213" t="str">
        <f aca="false">IF(COUNTBLANK(M67:M72)=6,"",AVERAGE(M67:M72))</f>
        <v/>
      </c>
      <c r="N73" s="214" t="str">
        <f aca="false">IF(COUNTBLANK(N67:N72)=6,"",AVERAGE(N67:N72))</f>
        <v/>
      </c>
    </row>
    <row r="74" customFormat="false" ht="12.75" hidden="false" customHeight="false" outlineLevel="0" collapsed="false">
      <c r="A74" s="215"/>
    </row>
    <row r="75" customFormat="false" ht="12.75" hidden="false" customHeight="false" outlineLevel="0" collapsed="false">
      <c r="A75" s="216"/>
    </row>
    <row r="76" customFormat="false" ht="15" hidden="false" customHeight="false" outlineLevel="0" collapsed="false">
      <c r="A76" s="202" t="str">
        <f aca="false">CONCATENATE(Getalbegrip!A13,"  ",Getalbegrip!B13)</f>
        <v>8  </v>
      </c>
      <c r="B76" s="203" t="s">
        <v>57</v>
      </c>
      <c r="C76" s="204" t="n">
        <v>1</v>
      </c>
      <c r="D76" s="204" t="n">
        <v>2</v>
      </c>
      <c r="E76" s="204" t="n">
        <v>3</v>
      </c>
      <c r="F76" s="204" t="n">
        <v>4</v>
      </c>
      <c r="G76" s="204" t="n">
        <v>5</v>
      </c>
      <c r="H76" s="204" t="n">
        <v>6</v>
      </c>
      <c r="I76" s="204" t="n">
        <v>7</v>
      </c>
      <c r="J76" s="204" t="n">
        <v>8</v>
      </c>
      <c r="K76" s="204" t="n">
        <v>9</v>
      </c>
      <c r="L76" s="204" t="n">
        <v>10</v>
      </c>
      <c r="M76" s="204" t="n">
        <v>11</v>
      </c>
      <c r="N76" s="204" t="n">
        <v>12</v>
      </c>
    </row>
    <row r="77" customFormat="false" ht="12.75" hidden="false" customHeight="false" outlineLevel="0" collapsed="false">
      <c r="A77" s="205" t="s">
        <v>1</v>
      </c>
      <c r="B77" s="206" t="str">
        <f aca="false">IF(COUNTBLANK(C77:N77)=12,"",AVERAGE(C77:N77))</f>
        <v/>
      </c>
      <c r="C77" s="207" t="str">
        <f aca="false">Getalbegrip!D13</f>
        <v/>
      </c>
      <c r="D77" s="207" t="str">
        <f aca="false">Getalbegrip!E13</f>
        <v/>
      </c>
      <c r="E77" s="207" t="str">
        <f aca="false">Getalbegrip!F13</f>
        <v/>
      </c>
      <c r="F77" s="207" t="str">
        <f aca="false">Getalbegrip!G13</f>
        <v/>
      </c>
      <c r="G77" s="207" t="str">
        <f aca="false">Getalbegrip!H13</f>
        <v/>
      </c>
      <c r="H77" s="207" t="str">
        <f aca="false">Getalbegrip!I13</f>
        <v/>
      </c>
      <c r="I77" s="207" t="str">
        <f aca="false">Getalbegrip!J13</f>
        <v/>
      </c>
      <c r="J77" s="207" t="str">
        <f aca="false">Getalbegrip!K13</f>
        <v/>
      </c>
      <c r="K77" s="207" t="str">
        <f aca="false">Getalbegrip!L13</f>
        <v/>
      </c>
      <c r="L77" s="207" t="str">
        <f aca="false">Getalbegrip!M13</f>
        <v/>
      </c>
      <c r="M77" s="207" t="str">
        <f aca="false">Getalbegrip!N13</f>
        <v/>
      </c>
      <c r="N77" s="208" t="str">
        <f aca="false">Getalbegrip!O13</f>
        <v/>
      </c>
    </row>
    <row r="78" customFormat="false" ht="12.75" hidden="false" customHeight="false" outlineLevel="0" collapsed="false">
      <c r="A78" s="209" t="s">
        <v>58</v>
      </c>
      <c r="B78" s="210" t="str">
        <f aca="false">IF(COUNTBLANK(C78:N78)=12,"",AVERAGE(C78:N78))</f>
        <v/>
      </c>
      <c r="C78" s="211" t="str">
        <f aca="false">'Basisv. + -'!D13</f>
        <v/>
      </c>
      <c r="D78" s="211" t="str">
        <f aca="false">'Basisv. + -'!E13</f>
        <v/>
      </c>
      <c r="E78" s="211" t="str">
        <f aca="false">'Basisv. + -'!F13</f>
        <v/>
      </c>
      <c r="F78" s="211" t="str">
        <f aca="false">'Basisv. + -'!G13</f>
        <v/>
      </c>
      <c r="G78" s="211" t="str">
        <f aca="false">'Basisv. + -'!H13</f>
        <v/>
      </c>
      <c r="H78" s="211" t="str">
        <f aca="false">'Basisv. + -'!I13</f>
        <v/>
      </c>
      <c r="I78" s="211" t="str">
        <f aca="false">'Basisv. + -'!J13</f>
        <v/>
      </c>
      <c r="J78" s="211" t="str">
        <f aca="false">'Basisv. + -'!K13</f>
        <v/>
      </c>
      <c r="K78" s="211" t="str">
        <f aca="false">'Basisv. + -'!L13</f>
        <v/>
      </c>
      <c r="L78" s="211" t="str">
        <f aca="false">'Basisv. + -'!M13</f>
        <v/>
      </c>
      <c r="M78" s="211" t="str">
        <f aca="false">'Basisv. + -'!N13</f>
        <v/>
      </c>
      <c r="N78" s="211" t="str">
        <f aca="false">'Basisv. + -'!O13</f>
        <v/>
      </c>
    </row>
    <row r="79" customFormat="false" ht="12.75" hidden="false" customHeight="false" outlineLevel="0" collapsed="false">
      <c r="A79" s="205" t="s">
        <v>59</v>
      </c>
      <c r="B79" s="206" t="str">
        <f aca="false">IF(COUNTBLANK(C79:N79)=12,"",AVERAGE(C79:N79))</f>
        <v/>
      </c>
      <c r="C79" s="207" t="str">
        <f aca="false">'Basisv. x ;'!D13</f>
        <v/>
      </c>
      <c r="D79" s="207" t="str">
        <f aca="false">'Basisv. x ;'!E13</f>
        <v/>
      </c>
      <c r="E79" s="207" t="str">
        <f aca="false">'Basisv. x ;'!F13</f>
        <v/>
      </c>
      <c r="F79" s="207" t="str">
        <f aca="false">'Basisv. x ;'!G13</f>
        <v/>
      </c>
      <c r="G79" s="207" t="str">
        <f aca="false">'Basisv. x ;'!H13</f>
        <v/>
      </c>
      <c r="H79" s="207" t="str">
        <f aca="false">'Basisv. x ;'!I13</f>
        <v/>
      </c>
      <c r="I79" s="207" t="str">
        <f aca="false">'Basisv. x ;'!J13</f>
        <v/>
      </c>
      <c r="J79" s="207" t="str">
        <f aca="false">'Basisv. x ;'!K13</f>
        <v/>
      </c>
      <c r="K79" s="207" t="str">
        <f aca="false">'Basisv. x ;'!L13</f>
        <v/>
      </c>
      <c r="L79" s="207" t="str">
        <f aca="false">'Basisv. x ;'!M13</f>
        <v/>
      </c>
      <c r="M79" s="207" t="str">
        <f aca="false">'Basisv. x ;'!N13</f>
        <v/>
      </c>
      <c r="N79" s="208" t="str">
        <f aca="false">'Basisv. x ;'!O13</f>
        <v/>
      </c>
    </row>
    <row r="80" customFormat="false" ht="12.75" hidden="false" customHeight="false" outlineLevel="0" collapsed="false">
      <c r="A80" s="209" t="s">
        <v>7</v>
      </c>
      <c r="B80" s="210" t="str">
        <f aca="false">IF(COUNTBLANK(C80:N80)=12,"",AVERAGE(C80:N80))</f>
        <v/>
      </c>
      <c r="C80" s="211" t="str">
        <f aca="false">Meten!D13</f>
        <v/>
      </c>
      <c r="D80" s="211" t="str">
        <f aca="false">Meten!E13</f>
        <v/>
      </c>
      <c r="E80" s="211" t="str">
        <f aca="false">Meten!F13</f>
        <v/>
      </c>
      <c r="F80" s="211" t="str">
        <f aca="false">Meten!G13</f>
        <v/>
      </c>
      <c r="G80" s="211" t="str">
        <f aca="false">Meten!H13</f>
        <v/>
      </c>
      <c r="H80" s="211" t="str">
        <f aca="false">Meten!I13</f>
        <v/>
      </c>
      <c r="I80" s="211" t="str">
        <f aca="false">Meten!J13</f>
        <v/>
      </c>
      <c r="J80" s="211" t="str">
        <f aca="false">Meten!K13</f>
        <v/>
      </c>
      <c r="K80" s="211" t="str">
        <f aca="false">Meten!L13</f>
        <v/>
      </c>
      <c r="L80" s="211" t="str">
        <f aca="false">Meten!M13</f>
        <v/>
      </c>
      <c r="M80" s="211" t="str">
        <f aca="false">Meten!N13</f>
        <v/>
      </c>
      <c r="N80" s="211" t="str">
        <f aca="false">Meten!O13</f>
        <v/>
      </c>
    </row>
    <row r="81" customFormat="false" ht="12.75" hidden="false" customHeight="false" outlineLevel="0" collapsed="false">
      <c r="A81" s="205" t="s">
        <v>60</v>
      </c>
      <c r="B81" s="206" t="str">
        <f aca="false">IF(COUNTBLANK(C81:N81)=12,"",AVERAGE(C81:N81))</f>
        <v/>
      </c>
      <c r="C81" s="207" t="str">
        <f aca="false">'Meetk.  Rmt. Orient'!D13</f>
        <v/>
      </c>
      <c r="D81" s="207" t="str">
        <f aca="false">'Meetk.  Rmt. Orient'!E13</f>
        <v/>
      </c>
      <c r="E81" s="207" t="str">
        <f aca="false">'Meetk.  Rmt. Orient'!F13</f>
        <v/>
      </c>
      <c r="F81" s="207" t="str">
        <f aca="false">'Meetk.  Rmt. Orient'!G13</f>
        <v/>
      </c>
      <c r="G81" s="207" t="str">
        <f aca="false">'Meetk.  Rmt. Orient'!H13</f>
        <v/>
      </c>
      <c r="H81" s="207" t="str">
        <f aca="false">'Meetk.  Rmt. Orient'!I13</f>
        <v/>
      </c>
      <c r="I81" s="207" t="str">
        <f aca="false">'Meetk.  Rmt. Orient'!J13</f>
        <v/>
      </c>
      <c r="J81" s="207" t="str">
        <f aca="false">'Meetk.  Rmt. Orient'!K13</f>
        <v/>
      </c>
      <c r="K81" s="207" t="str">
        <f aca="false">'Meetk.  Rmt. Orient'!L13</f>
        <v/>
      </c>
      <c r="L81" s="207" t="str">
        <f aca="false">'Meetk.  Rmt. Orient'!M13</f>
        <v/>
      </c>
      <c r="M81" s="207" t="str">
        <f aca="false">'Meetk.  Rmt. Orient'!N13</f>
        <v/>
      </c>
      <c r="N81" s="208" t="str">
        <f aca="false">'Meetk.  Rmt. Orient'!O13</f>
        <v/>
      </c>
    </row>
    <row r="82" customFormat="false" ht="12.75" hidden="false" customHeight="false" outlineLevel="0" collapsed="false">
      <c r="A82" s="209" t="s">
        <v>46</v>
      </c>
      <c r="B82" s="210" t="str">
        <f aca="false">IF(COUNTBLANK(C82:N82)=12,"",AVERAGE(C82:N82))</f>
        <v/>
      </c>
      <c r="C82" s="211" t="str">
        <f aca="false">'Verhoud.Breuken.Procenten'!D13</f>
        <v/>
      </c>
      <c r="D82" s="211" t="str">
        <f aca="false">'Verhoud.Breuken.Procenten'!E13</f>
        <v/>
      </c>
      <c r="E82" s="211" t="str">
        <f aca="false">'Verhoud.Breuken.Procenten'!F13</f>
        <v/>
      </c>
      <c r="F82" s="211" t="str">
        <f aca="false">'Verhoud.Breuken.Procenten'!G13</f>
        <v/>
      </c>
      <c r="G82" s="211" t="str">
        <f aca="false">'Verhoud.Breuken.Procenten'!H13</f>
        <v/>
      </c>
      <c r="H82" s="211" t="str">
        <f aca="false">'Verhoud.Breuken.Procenten'!I13</f>
        <v/>
      </c>
      <c r="I82" s="211" t="str">
        <f aca="false">'Verhoud.Breuken.Procenten'!J13</f>
        <v/>
      </c>
      <c r="J82" s="211" t="str">
        <f aca="false">'Verhoud.Breuken.Procenten'!K13</f>
        <v/>
      </c>
      <c r="K82" s="211" t="str">
        <f aca="false">'Verhoud.Breuken.Procenten'!L13</f>
        <v/>
      </c>
      <c r="L82" s="211" t="str">
        <f aca="false">'Verhoud.Breuken.Procenten'!M13</f>
        <v/>
      </c>
      <c r="M82" s="211" t="str">
        <f aca="false">'Verhoud.Breuken.Procenten'!N13</f>
        <v/>
      </c>
      <c r="N82" s="211" t="str">
        <f aca="false">'Verhoud.Breuken.Procenten'!O13</f>
        <v/>
      </c>
    </row>
    <row r="83" customFormat="false" ht="12.75" hidden="false" customHeight="false" outlineLevel="0" collapsed="false">
      <c r="A83" s="212" t="s">
        <v>13</v>
      </c>
      <c r="B83" s="206" t="str">
        <f aca="false">IF(COUNTBLANK(B77:B82)=6,"",AVERAGE(B77:B82))</f>
        <v/>
      </c>
      <c r="C83" s="213" t="str">
        <f aca="false">IF(COUNTBLANK(C77:C82)=6,"",AVERAGE(C77:C82))</f>
        <v/>
      </c>
      <c r="D83" s="213" t="str">
        <f aca="false">IF(COUNTBLANK(D77:D82)=6,"",AVERAGE(D77:D82))</f>
        <v/>
      </c>
      <c r="E83" s="213" t="str">
        <f aca="false">IF(COUNTBLANK(E77:E82)=6,"",AVERAGE(E77:E82))</f>
        <v/>
      </c>
      <c r="F83" s="213" t="str">
        <f aca="false">IF(COUNTBLANK(F77:F82)=6,"",AVERAGE(F77:F82))</f>
        <v/>
      </c>
      <c r="G83" s="213" t="str">
        <f aca="false">IF(COUNTBLANK(G77:G82)=6,"",AVERAGE(G77:G82))</f>
        <v/>
      </c>
      <c r="H83" s="213" t="str">
        <f aca="false">IF(COUNTBLANK(H77:H82)=6,"",AVERAGE(H77:H82))</f>
        <v/>
      </c>
      <c r="I83" s="213" t="str">
        <f aca="false">IF(COUNTBLANK(I77:I82)=6,"",AVERAGE(I77:I82))</f>
        <v/>
      </c>
      <c r="J83" s="213" t="str">
        <f aca="false">IF(COUNTBLANK(J77:J82)=6,"",AVERAGE(J77:J82))</f>
        <v/>
      </c>
      <c r="K83" s="213" t="str">
        <f aca="false">IF(COUNTBLANK(K77:K82)=6,"",AVERAGE(K77:K82))</f>
        <v/>
      </c>
      <c r="L83" s="213" t="str">
        <f aca="false">IF(COUNTBLANK(L77:L82)=6,"",AVERAGE(L77:L82))</f>
        <v/>
      </c>
      <c r="M83" s="213" t="str">
        <f aca="false">IF(COUNTBLANK(M77:M82)=6,"",AVERAGE(M77:M82))</f>
        <v/>
      </c>
      <c r="N83" s="214" t="str">
        <f aca="false">IF(COUNTBLANK(N77:N82)=6,"",AVERAGE(N77:N82))</f>
        <v/>
      </c>
    </row>
    <row r="84" customFormat="false" ht="12.75" hidden="false" customHeight="false" outlineLevel="0" collapsed="false">
      <c r="A84" s="215"/>
    </row>
    <row r="85" customFormat="false" ht="12.75" hidden="false" customHeight="false" outlineLevel="0" collapsed="false">
      <c r="A85" s="216"/>
    </row>
    <row r="86" customFormat="false" ht="15" hidden="false" customHeight="false" outlineLevel="0" collapsed="false">
      <c r="A86" s="202" t="str">
        <f aca="false">CONCATENATE(Getalbegrip!A14,"  ",Getalbegrip!B14)</f>
        <v>9  </v>
      </c>
      <c r="B86" s="203" t="s">
        <v>57</v>
      </c>
      <c r="C86" s="204" t="n">
        <v>1</v>
      </c>
      <c r="D86" s="204" t="n">
        <v>2</v>
      </c>
      <c r="E86" s="204" t="n">
        <v>3</v>
      </c>
      <c r="F86" s="204" t="n">
        <v>4</v>
      </c>
      <c r="G86" s="204" t="n">
        <v>5</v>
      </c>
      <c r="H86" s="204" t="n">
        <v>6</v>
      </c>
      <c r="I86" s="204" t="n">
        <v>7</v>
      </c>
      <c r="J86" s="204" t="n">
        <v>8</v>
      </c>
      <c r="K86" s="204" t="n">
        <v>9</v>
      </c>
      <c r="L86" s="204" t="n">
        <v>10</v>
      </c>
      <c r="M86" s="204" t="n">
        <v>11</v>
      </c>
      <c r="N86" s="204" t="n">
        <v>12</v>
      </c>
    </row>
    <row r="87" customFormat="false" ht="12.75" hidden="false" customHeight="false" outlineLevel="0" collapsed="false">
      <c r="A87" s="205" t="s">
        <v>1</v>
      </c>
      <c r="B87" s="206" t="str">
        <f aca="false">IF(COUNTBLANK(C87:N87)=12,"",AVERAGE(C87:N87))</f>
        <v/>
      </c>
      <c r="C87" s="207" t="str">
        <f aca="false">Getalbegrip!D14</f>
        <v/>
      </c>
      <c r="D87" s="207" t="str">
        <f aca="false">Getalbegrip!E14</f>
        <v/>
      </c>
      <c r="E87" s="207" t="str">
        <f aca="false">Getalbegrip!F14</f>
        <v/>
      </c>
      <c r="F87" s="207" t="str">
        <f aca="false">Getalbegrip!G14</f>
        <v/>
      </c>
      <c r="G87" s="207" t="str">
        <f aca="false">Getalbegrip!H14</f>
        <v/>
      </c>
      <c r="H87" s="207" t="str">
        <f aca="false">Getalbegrip!I14</f>
        <v/>
      </c>
      <c r="I87" s="207" t="str">
        <f aca="false">Getalbegrip!J14</f>
        <v/>
      </c>
      <c r="J87" s="207" t="str">
        <f aca="false">Getalbegrip!K14</f>
        <v/>
      </c>
      <c r="K87" s="207" t="str">
        <f aca="false">Getalbegrip!L14</f>
        <v/>
      </c>
      <c r="L87" s="207" t="str">
        <f aca="false">Getalbegrip!M14</f>
        <v/>
      </c>
      <c r="M87" s="207" t="str">
        <f aca="false">Getalbegrip!N14</f>
        <v/>
      </c>
      <c r="N87" s="208" t="str">
        <f aca="false">Getalbegrip!O14</f>
        <v/>
      </c>
    </row>
    <row r="88" customFormat="false" ht="12.75" hidden="false" customHeight="false" outlineLevel="0" collapsed="false">
      <c r="A88" s="209" t="s">
        <v>58</v>
      </c>
      <c r="B88" s="210" t="str">
        <f aca="false">IF(COUNTBLANK(C88:N88)=12,"",AVERAGE(C88:N88))</f>
        <v/>
      </c>
      <c r="C88" s="211" t="str">
        <f aca="false">'Basisv. + -'!D14</f>
        <v/>
      </c>
      <c r="D88" s="211" t="str">
        <f aca="false">'Basisv. + -'!E14</f>
        <v/>
      </c>
      <c r="E88" s="211" t="str">
        <f aca="false">'Basisv. + -'!F14</f>
        <v/>
      </c>
      <c r="F88" s="211" t="str">
        <f aca="false">'Basisv. + -'!G14</f>
        <v/>
      </c>
      <c r="G88" s="211" t="str">
        <f aca="false">'Basisv. + -'!H14</f>
        <v/>
      </c>
      <c r="H88" s="211" t="str">
        <f aca="false">'Basisv. + -'!I14</f>
        <v/>
      </c>
      <c r="I88" s="211" t="str">
        <f aca="false">'Basisv. + -'!J14</f>
        <v/>
      </c>
      <c r="J88" s="211" t="str">
        <f aca="false">'Basisv. + -'!K14</f>
        <v/>
      </c>
      <c r="K88" s="211" t="str">
        <f aca="false">'Basisv. + -'!L14</f>
        <v/>
      </c>
      <c r="L88" s="211" t="str">
        <f aca="false">'Basisv. + -'!M14</f>
        <v/>
      </c>
      <c r="M88" s="211" t="str">
        <f aca="false">'Basisv. + -'!N14</f>
        <v/>
      </c>
      <c r="N88" s="211" t="str">
        <f aca="false">'Basisv. + -'!O14</f>
        <v/>
      </c>
    </row>
    <row r="89" customFormat="false" ht="12.75" hidden="false" customHeight="false" outlineLevel="0" collapsed="false">
      <c r="A89" s="205" t="s">
        <v>59</v>
      </c>
      <c r="B89" s="206" t="str">
        <f aca="false">IF(COUNTBLANK(C89:N89)=12,"",AVERAGE(C89:N89))</f>
        <v/>
      </c>
      <c r="C89" s="207" t="str">
        <f aca="false">'Basisv. x ;'!D14</f>
        <v/>
      </c>
      <c r="D89" s="207" t="str">
        <f aca="false">'Basisv. x ;'!E14</f>
        <v/>
      </c>
      <c r="E89" s="207" t="str">
        <f aca="false">'Basisv. x ;'!F14</f>
        <v/>
      </c>
      <c r="F89" s="207" t="str">
        <f aca="false">'Basisv. x ;'!G14</f>
        <v/>
      </c>
      <c r="G89" s="207" t="str">
        <f aca="false">'Basisv. x ;'!H14</f>
        <v/>
      </c>
      <c r="H89" s="207" t="str">
        <f aca="false">'Basisv. x ;'!I14</f>
        <v/>
      </c>
      <c r="I89" s="207" t="str">
        <f aca="false">'Basisv. x ;'!J14</f>
        <v/>
      </c>
      <c r="J89" s="207" t="str">
        <f aca="false">'Basisv. x ;'!K14</f>
        <v/>
      </c>
      <c r="K89" s="207" t="str">
        <f aca="false">'Basisv. x ;'!L14</f>
        <v/>
      </c>
      <c r="L89" s="207" t="str">
        <f aca="false">'Basisv. x ;'!M14</f>
        <v/>
      </c>
      <c r="M89" s="207" t="str">
        <f aca="false">'Basisv. x ;'!N14</f>
        <v/>
      </c>
      <c r="N89" s="208" t="str">
        <f aca="false">'Basisv. x ;'!O14</f>
        <v/>
      </c>
    </row>
    <row r="90" customFormat="false" ht="12.75" hidden="false" customHeight="false" outlineLevel="0" collapsed="false">
      <c r="A90" s="209" t="s">
        <v>7</v>
      </c>
      <c r="B90" s="210" t="str">
        <f aca="false">IF(COUNTBLANK(C90:N90)=12,"",AVERAGE(C90:N90))</f>
        <v/>
      </c>
      <c r="C90" s="211" t="str">
        <f aca="false">Meten!D14</f>
        <v/>
      </c>
      <c r="D90" s="211" t="str">
        <f aca="false">Meten!E14</f>
        <v/>
      </c>
      <c r="E90" s="211" t="str">
        <f aca="false">Meten!F14</f>
        <v/>
      </c>
      <c r="F90" s="211" t="str">
        <f aca="false">Meten!G14</f>
        <v/>
      </c>
      <c r="G90" s="211" t="str">
        <f aca="false">Meten!H14</f>
        <v/>
      </c>
      <c r="H90" s="211" t="str">
        <f aca="false">Meten!I14</f>
        <v/>
      </c>
      <c r="I90" s="211" t="str">
        <f aca="false">Meten!J14</f>
        <v/>
      </c>
      <c r="J90" s="211" t="str">
        <f aca="false">Meten!K14</f>
        <v/>
      </c>
      <c r="K90" s="211" t="str">
        <f aca="false">Meten!L14</f>
        <v/>
      </c>
      <c r="L90" s="211" t="str">
        <f aca="false">Meten!M14</f>
        <v/>
      </c>
      <c r="M90" s="211" t="str">
        <f aca="false">Meten!N14</f>
        <v/>
      </c>
      <c r="N90" s="211" t="str">
        <f aca="false">Meten!O14</f>
        <v/>
      </c>
    </row>
    <row r="91" customFormat="false" ht="12.75" hidden="false" customHeight="false" outlineLevel="0" collapsed="false">
      <c r="A91" s="205" t="s">
        <v>60</v>
      </c>
      <c r="B91" s="206" t="str">
        <f aca="false">IF(COUNTBLANK(C91:N91)=12,"",AVERAGE(C91:N91))</f>
        <v/>
      </c>
      <c r="C91" s="207" t="str">
        <f aca="false">'Meetk.  Rmt. Orient'!D14</f>
        <v/>
      </c>
      <c r="D91" s="207" t="str">
        <f aca="false">'Meetk.  Rmt. Orient'!E14</f>
        <v/>
      </c>
      <c r="E91" s="207" t="str">
        <f aca="false">'Meetk.  Rmt. Orient'!F14</f>
        <v/>
      </c>
      <c r="F91" s="207" t="str">
        <f aca="false">'Meetk.  Rmt. Orient'!G14</f>
        <v/>
      </c>
      <c r="G91" s="207" t="str">
        <f aca="false">'Meetk.  Rmt. Orient'!H14</f>
        <v/>
      </c>
      <c r="H91" s="207" t="str">
        <f aca="false">'Meetk.  Rmt. Orient'!I14</f>
        <v/>
      </c>
      <c r="I91" s="207" t="str">
        <f aca="false">'Meetk.  Rmt. Orient'!J14</f>
        <v/>
      </c>
      <c r="J91" s="207" t="str">
        <f aca="false">'Meetk.  Rmt. Orient'!K14</f>
        <v/>
      </c>
      <c r="K91" s="207" t="str">
        <f aca="false">'Meetk.  Rmt. Orient'!L14</f>
        <v/>
      </c>
      <c r="L91" s="207" t="str">
        <f aca="false">'Meetk.  Rmt. Orient'!M14</f>
        <v/>
      </c>
      <c r="M91" s="207" t="str">
        <f aca="false">'Meetk.  Rmt. Orient'!N14</f>
        <v/>
      </c>
      <c r="N91" s="208" t="str">
        <f aca="false">'Meetk.  Rmt. Orient'!O14</f>
        <v/>
      </c>
    </row>
    <row r="92" customFormat="false" ht="12.75" hidden="false" customHeight="false" outlineLevel="0" collapsed="false">
      <c r="A92" s="209" t="s">
        <v>46</v>
      </c>
      <c r="B92" s="210" t="str">
        <f aca="false">IF(COUNTBLANK(C92:N92)=12,"",AVERAGE(C92:N92))</f>
        <v/>
      </c>
      <c r="C92" s="211" t="str">
        <f aca="false">'Verhoud.Breuken.Procenten'!D14</f>
        <v/>
      </c>
      <c r="D92" s="211" t="str">
        <f aca="false">'Verhoud.Breuken.Procenten'!E14</f>
        <v/>
      </c>
      <c r="E92" s="211" t="str">
        <f aca="false">'Verhoud.Breuken.Procenten'!F14</f>
        <v/>
      </c>
      <c r="F92" s="211" t="str">
        <f aca="false">'Verhoud.Breuken.Procenten'!G14</f>
        <v/>
      </c>
      <c r="G92" s="211" t="str">
        <f aca="false">'Verhoud.Breuken.Procenten'!H14</f>
        <v/>
      </c>
      <c r="H92" s="211" t="str">
        <f aca="false">'Verhoud.Breuken.Procenten'!I14</f>
        <v/>
      </c>
      <c r="I92" s="211" t="str">
        <f aca="false">'Verhoud.Breuken.Procenten'!J14</f>
        <v/>
      </c>
      <c r="J92" s="211" t="str">
        <f aca="false">'Verhoud.Breuken.Procenten'!K14</f>
        <v/>
      </c>
      <c r="K92" s="211" t="str">
        <f aca="false">'Verhoud.Breuken.Procenten'!L14</f>
        <v/>
      </c>
      <c r="L92" s="211" t="str">
        <f aca="false">'Verhoud.Breuken.Procenten'!M14</f>
        <v/>
      </c>
      <c r="M92" s="211" t="str">
        <f aca="false">'Verhoud.Breuken.Procenten'!N14</f>
        <v/>
      </c>
      <c r="N92" s="211" t="str">
        <f aca="false">'Verhoud.Breuken.Procenten'!O14</f>
        <v/>
      </c>
    </row>
    <row r="93" customFormat="false" ht="12.75" hidden="false" customHeight="false" outlineLevel="0" collapsed="false">
      <c r="A93" s="212" t="s">
        <v>13</v>
      </c>
      <c r="B93" s="206" t="str">
        <f aca="false">IF(COUNTBLANK(B87:B92)=6,"",AVERAGE(B87:B92))</f>
        <v/>
      </c>
      <c r="C93" s="213" t="str">
        <f aca="false">IF(COUNTBLANK(C87:C92)=6,"",AVERAGE(C87:C92))</f>
        <v/>
      </c>
      <c r="D93" s="213" t="str">
        <f aca="false">IF(COUNTBLANK(D87:D92)=6,"",AVERAGE(D87:D92))</f>
        <v/>
      </c>
      <c r="E93" s="213" t="str">
        <f aca="false">IF(COUNTBLANK(E87:E92)=6,"",AVERAGE(E87:E92))</f>
        <v/>
      </c>
      <c r="F93" s="213" t="str">
        <f aca="false">IF(COUNTBLANK(F87:F92)=6,"",AVERAGE(F87:F92))</f>
        <v/>
      </c>
      <c r="G93" s="213" t="str">
        <f aca="false">IF(COUNTBLANK(G87:G92)=6,"",AVERAGE(G87:G92))</f>
        <v/>
      </c>
      <c r="H93" s="213" t="str">
        <f aca="false">IF(COUNTBLANK(H87:H92)=6,"",AVERAGE(H87:H92))</f>
        <v/>
      </c>
      <c r="I93" s="213" t="str">
        <f aca="false">IF(COUNTBLANK(I87:I92)=6,"",AVERAGE(I87:I92))</f>
        <v/>
      </c>
      <c r="J93" s="213" t="str">
        <f aca="false">IF(COUNTBLANK(J87:J92)=6,"",AVERAGE(J87:J92))</f>
        <v/>
      </c>
      <c r="K93" s="213" t="str">
        <f aca="false">IF(COUNTBLANK(K87:K92)=6,"",AVERAGE(K87:K92))</f>
        <v/>
      </c>
      <c r="L93" s="213" t="str">
        <f aca="false">IF(COUNTBLANK(L87:L92)=6,"",AVERAGE(L87:L92))</f>
        <v/>
      </c>
      <c r="M93" s="213" t="str">
        <f aca="false">IF(COUNTBLANK(M87:M92)=6,"",AVERAGE(M87:M92))</f>
        <v/>
      </c>
      <c r="N93" s="214" t="str">
        <f aca="false">IF(COUNTBLANK(N87:N92)=6,"",AVERAGE(N87:N92))</f>
        <v/>
      </c>
    </row>
    <row r="94" customFormat="false" ht="12.75" hidden="false" customHeight="false" outlineLevel="0" collapsed="false">
      <c r="A94" s="215"/>
    </row>
    <row r="95" customFormat="false" ht="12.75" hidden="false" customHeight="false" outlineLevel="0" collapsed="false">
      <c r="A95" s="198" t="str">
        <f aca="false">A1</f>
        <v>Geregistreerd op: TESTSCHOOL te TESTOORD</v>
      </c>
    </row>
    <row r="96" customFormat="false" ht="12.75" hidden="false" customHeight="false" outlineLevel="0" collapsed="false">
      <c r="A96" s="199" t="str">
        <f aca="false">A2</f>
        <v>Groep : 5</v>
      </c>
    </row>
    <row r="97" customFormat="false" ht="15" hidden="false" customHeight="false" outlineLevel="0" collapsed="false">
      <c r="A97" s="202" t="str">
        <f aca="false">CONCATENATE(Getalbegrip!A15,"  ",Getalbegrip!B15)</f>
        <v>10  </v>
      </c>
      <c r="B97" s="203" t="s">
        <v>57</v>
      </c>
      <c r="C97" s="204" t="n">
        <v>1</v>
      </c>
      <c r="D97" s="204" t="n">
        <v>2</v>
      </c>
      <c r="E97" s="204" t="n">
        <v>3</v>
      </c>
      <c r="F97" s="204" t="n">
        <v>4</v>
      </c>
      <c r="G97" s="204" t="n">
        <v>5</v>
      </c>
      <c r="H97" s="204" t="n">
        <v>6</v>
      </c>
      <c r="I97" s="204" t="n">
        <v>7</v>
      </c>
      <c r="J97" s="204" t="n">
        <v>8</v>
      </c>
      <c r="K97" s="204" t="n">
        <v>9</v>
      </c>
      <c r="L97" s="204" t="n">
        <v>10</v>
      </c>
      <c r="M97" s="204" t="n">
        <v>11</v>
      </c>
      <c r="N97" s="204" t="n">
        <v>12</v>
      </c>
    </row>
    <row r="98" customFormat="false" ht="12.75" hidden="false" customHeight="false" outlineLevel="0" collapsed="false">
      <c r="A98" s="205" t="s">
        <v>1</v>
      </c>
      <c r="B98" s="206" t="str">
        <f aca="false">IF(COUNTBLANK(C98:N98)=12,"",AVERAGE(C98:N98))</f>
        <v/>
      </c>
      <c r="C98" s="207" t="str">
        <f aca="false">Getalbegrip!D15</f>
        <v/>
      </c>
      <c r="D98" s="207" t="str">
        <f aca="false">Getalbegrip!E15</f>
        <v/>
      </c>
      <c r="E98" s="207" t="str">
        <f aca="false">Getalbegrip!F15</f>
        <v/>
      </c>
      <c r="F98" s="207" t="str">
        <f aca="false">Getalbegrip!G15</f>
        <v/>
      </c>
      <c r="G98" s="207" t="str">
        <f aca="false">Getalbegrip!H15</f>
        <v/>
      </c>
      <c r="H98" s="207" t="str">
        <f aca="false">Getalbegrip!I15</f>
        <v/>
      </c>
      <c r="I98" s="207" t="str">
        <f aca="false">Getalbegrip!J15</f>
        <v/>
      </c>
      <c r="J98" s="207" t="str">
        <f aca="false">Getalbegrip!K15</f>
        <v/>
      </c>
      <c r="K98" s="207" t="str">
        <f aca="false">Getalbegrip!L15</f>
        <v/>
      </c>
      <c r="L98" s="207" t="str">
        <f aca="false">Getalbegrip!M15</f>
        <v/>
      </c>
      <c r="M98" s="207" t="str">
        <f aca="false">Getalbegrip!N15</f>
        <v/>
      </c>
      <c r="N98" s="208" t="str">
        <f aca="false">Getalbegrip!O15</f>
        <v/>
      </c>
    </row>
    <row r="99" customFormat="false" ht="12.75" hidden="false" customHeight="false" outlineLevel="0" collapsed="false">
      <c r="A99" s="209" t="s">
        <v>58</v>
      </c>
      <c r="B99" s="210" t="str">
        <f aca="false">IF(COUNTBLANK(C99:N99)=12,"",AVERAGE(C99:N99))</f>
        <v/>
      </c>
      <c r="C99" s="211" t="str">
        <f aca="false">'Basisv. + -'!D15</f>
        <v/>
      </c>
      <c r="D99" s="211" t="str">
        <f aca="false">'Basisv. + -'!E15</f>
        <v/>
      </c>
      <c r="E99" s="211" t="str">
        <f aca="false">'Basisv. + -'!F15</f>
        <v/>
      </c>
      <c r="F99" s="211" t="str">
        <f aca="false">'Basisv. + -'!G15</f>
        <v/>
      </c>
      <c r="G99" s="211" t="str">
        <f aca="false">'Basisv. + -'!H15</f>
        <v/>
      </c>
      <c r="H99" s="211" t="str">
        <f aca="false">'Basisv. + -'!I15</f>
        <v/>
      </c>
      <c r="I99" s="211" t="str">
        <f aca="false">'Basisv. + -'!J15</f>
        <v/>
      </c>
      <c r="J99" s="211" t="str">
        <f aca="false">'Basisv. + -'!K15</f>
        <v/>
      </c>
      <c r="K99" s="211" t="str">
        <f aca="false">'Basisv. + -'!L15</f>
        <v/>
      </c>
      <c r="L99" s="211" t="str">
        <f aca="false">'Basisv. + -'!M15</f>
        <v/>
      </c>
      <c r="M99" s="211" t="str">
        <f aca="false">'Basisv. + -'!N15</f>
        <v/>
      </c>
      <c r="N99" s="211" t="str">
        <f aca="false">'Basisv. + -'!O15</f>
        <v/>
      </c>
    </row>
    <row r="100" customFormat="false" ht="12.75" hidden="false" customHeight="false" outlineLevel="0" collapsed="false">
      <c r="A100" s="205" t="s">
        <v>59</v>
      </c>
      <c r="B100" s="206" t="str">
        <f aca="false">IF(COUNTBLANK(C100:N100)=12,"",AVERAGE(C100:N100))</f>
        <v/>
      </c>
      <c r="C100" s="207" t="str">
        <f aca="false">'Basisv. x ;'!D15</f>
        <v/>
      </c>
      <c r="D100" s="207" t="str">
        <f aca="false">'Basisv. x ;'!E15</f>
        <v/>
      </c>
      <c r="E100" s="207" t="str">
        <f aca="false">'Basisv. x ;'!F15</f>
        <v/>
      </c>
      <c r="F100" s="207" t="str">
        <f aca="false">'Basisv. x ;'!G15</f>
        <v/>
      </c>
      <c r="G100" s="207" t="str">
        <f aca="false">'Basisv. x ;'!H15</f>
        <v/>
      </c>
      <c r="H100" s="207" t="str">
        <f aca="false">'Basisv. x ;'!I15</f>
        <v/>
      </c>
      <c r="I100" s="207" t="str">
        <f aca="false">'Basisv. x ;'!J15</f>
        <v/>
      </c>
      <c r="J100" s="207" t="str">
        <f aca="false">'Basisv. x ;'!K15</f>
        <v/>
      </c>
      <c r="K100" s="207" t="str">
        <f aca="false">'Basisv. x ;'!L15</f>
        <v/>
      </c>
      <c r="L100" s="207" t="str">
        <f aca="false">'Basisv. x ;'!M15</f>
        <v/>
      </c>
      <c r="M100" s="207" t="str">
        <f aca="false">'Basisv. x ;'!N15</f>
        <v/>
      </c>
      <c r="N100" s="208" t="str">
        <f aca="false">'Basisv. x ;'!O15</f>
        <v/>
      </c>
    </row>
    <row r="101" customFormat="false" ht="12.75" hidden="false" customHeight="false" outlineLevel="0" collapsed="false">
      <c r="A101" s="209" t="s">
        <v>7</v>
      </c>
      <c r="B101" s="210" t="str">
        <f aca="false">IF(COUNTBLANK(C101:N101)=12,"",AVERAGE(C101:N101))</f>
        <v/>
      </c>
      <c r="C101" s="211" t="str">
        <f aca="false">Meten!D15</f>
        <v/>
      </c>
      <c r="D101" s="211" t="str">
        <f aca="false">Meten!E15</f>
        <v/>
      </c>
      <c r="E101" s="211" t="str">
        <f aca="false">Meten!F15</f>
        <v/>
      </c>
      <c r="F101" s="211" t="str">
        <f aca="false">Meten!G15</f>
        <v/>
      </c>
      <c r="G101" s="211" t="str">
        <f aca="false">Meten!H15</f>
        <v/>
      </c>
      <c r="H101" s="211" t="str">
        <f aca="false">Meten!I15</f>
        <v/>
      </c>
      <c r="I101" s="211" t="str">
        <f aca="false">Meten!J15</f>
        <v/>
      </c>
      <c r="J101" s="211" t="str">
        <f aca="false">Meten!K15</f>
        <v/>
      </c>
      <c r="K101" s="211" t="str">
        <f aca="false">Meten!L15</f>
        <v/>
      </c>
      <c r="L101" s="211" t="str">
        <f aca="false">Meten!M15</f>
        <v/>
      </c>
      <c r="M101" s="211" t="str">
        <f aca="false">Meten!N15</f>
        <v/>
      </c>
      <c r="N101" s="211" t="str">
        <f aca="false">Meten!O15</f>
        <v/>
      </c>
    </row>
    <row r="102" customFormat="false" ht="12.75" hidden="false" customHeight="false" outlineLevel="0" collapsed="false">
      <c r="A102" s="205" t="s">
        <v>60</v>
      </c>
      <c r="B102" s="206" t="str">
        <f aca="false">IF(COUNTBLANK(C102:N102)=12,"",AVERAGE(C102:N102))</f>
        <v/>
      </c>
      <c r="C102" s="207" t="str">
        <f aca="false">'Meetk.  Rmt. Orient'!D15</f>
        <v/>
      </c>
      <c r="D102" s="207" t="str">
        <f aca="false">'Meetk.  Rmt. Orient'!E15</f>
        <v/>
      </c>
      <c r="E102" s="207" t="str">
        <f aca="false">'Meetk.  Rmt. Orient'!F15</f>
        <v/>
      </c>
      <c r="F102" s="207" t="str">
        <f aca="false">'Meetk.  Rmt. Orient'!G15</f>
        <v/>
      </c>
      <c r="G102" s="207" t="str">
        <f aca="false">'Meetk.  Rmt. Orient'!H15</f>
        <v/>
      </c>
      <c r="H102" s="207" t="str">
        <f aca="false">'Meetk.  Rmt. Orient'!I15</f>
        <v/>
      </c>
      <c r="I102" s="207" t="str">
        <f aca="false">'Meetk.  Rmt. Orient'!J15</f>
        <v/>
      </c>
      <c r="J102" s="207" t="str">
        <f aca="false">'Meetk.  Rmt. Orient'!K15</f>
        <v/>
      </c>
      <c r="K102" s="207" t="str">
        <f aca="false">'Meetk.  Rmt. Orient'!L15</f>
        <v/>
      </c>
      <c r="L102" s="207" t="str">
        <f aca="false">'Meetk.  Rmt. Orient'!M15</f>
        <v/>
      </c>
      <c r="M102" s="207" t="str">
        <f aca="false">'Meetk.  Rmt. Orient'!N15</f>
        <v/>
      </c>
      <c r="N102" s="208" t="str">
        <f aca="false">'Meetk.  Rmt. Orient'!O15</f>
        <v/>
      </c>
    </row>
    <row r="103" customFormat="false" ht="12.75" hidden="false" customHeight="false" outlineLevel="0" collapsed="false">
      <c r="A103" s="209" t="s">
        <v>46</v>
      </c>
      <c r="B103" s="210" t="str">
        <f aca="false">IF(COUNTBLANK(C103:N103)=12,"",AVERAGE(C103:N103))</f>
        <v/>
      </c>
      <c r="C103" s="211" t="str">
        <f aca="false">'Verhoud.Breuken.Procenten'!D15</f>
        <v/>
      </c>
      <c r="D103" s="211" t="str">
        <f aca="false">'Verhoud.Breuken.Procenten'!E15</f>
        <v/>
      </c>
      <c r="E103" s="211" t="str">
        <f aca="false">'Verhoud.Breuken.Procenten'!F15</f>
        <v/>
      </c>
      <c r="F103" s="211" t="str">
        <f aca="false">'Verhoud.Breuken.Procenten'!G15</f>
        <v/>
      </c>
      <c r="G103" s="211" t="str">
        <f aca="false">'Verhoud.Breuken.Procenten'!H15</f>
        <v/>
      </c>
      <c r="H103" s="211" t="str">
        <f aca="false">'Verhoud.Breuken.Procenten'!I15</f>
        <v/>
      </c>
      <c r="I103" s="211" t="str">
        <f aca="false">'Verhoud.Breuken.Procenten'!J15</f>
        <v/>
      </c>
      <c r="J103" s="211" t="str">
        <f aca="false">'Verhoud.Breuken.Procenten'!K15</f>
        <v/>
      </c>
      <c r="K103" s="211" t="str">
        <f aca="false">'Verhoud.Breuken.Procenten'!L15</f>
        <v/>
      </c>
      <c r="L103" s="211" t="str">
        <f aca="false">'Verhoud.Breuken.Procenten'!M15</f>
        <v/>
      </c>
      <c r="M103" s="211" t="str">
        <f aca="false">'Verhoud.Breuken.Procenten'!N15</f>
        <v/>
      </c>
      <c r="N103" s="211" t="str">
        <f aca="false">'Verhoud.Breuken.Procenten'!O15</f>
        <v/>
      </c>
    </row>
    <row r="104" customFormat="false" ht="12.75" hidden="false" customHeight="false" outlineLevel="0" collapsed="false">
      <c r="A104" s="212" t="s">
        <v>13</v>
      </c>
      <c r="B104" s="206" t="str">
        <f aca="false">IF(COUNTBLANK(B98:B103)=6,"",AVERAGE(B98:B103))</f>
        <v/>
      </c>
      <c r="C104" s="213" t="str">
        <f aca="false">IF(COUNTBLANK(C98:C103)=6,"",AVERAGE(C98:C103))</f>
        <v/>
      </c>
      <c r="D104" s="213" t="str">
        <f aca="false">IF(COUNTBLANK(D98:D103)=6,"",AVERAGE(D98:D103))</f>
        <v/>
      </c>
      <c r="E104" s="213" t="str">
        <f aca="false">IF(COUNTBLANK(E98:E103)=6,"",AVERAGE(E98:E103))</f>
        <v/>
      </c>
      <c r="F104" s="213" t="str">
        <f aca="false">IF(COUNTBLANK(F98:F103)=6,"",AVERAGE(F98:F103))</f>
        <v/>
      </c>
      <c r="G104" s="213" t="str">
        <f aca="false">IF(COUNTBLANK(G98:G103)=6,"",AVERAGE(G98:G103))</f>
        <v/>
      </c>
      <c r="H104" s="213" t="str">
        <f aca="false">IF(COUNTBLANK(H98:H103)=6,"",AVERAGE(H98:H103))</f>
        <v/>
      </c>
      <c r="I104" s="213" t="str">
        <f aca="false">IF(COUNTBLANK(I98:I103)=6,"",AVERAGE(I98:I103))</f>
        <v/>
      </c>
      <c r="J104" s="213" t="str">
        <f aca="false">IF(COUNTBLANK(J98:J103)=6,"",AVERAGE(J98:J103))</f>
        <v/>
      </c>
      <c r="K104" s="213" t="str">
        <f aca="false">IF(COUNTBLANK(K98:K103)=6,"",AVERAGE(K98:K103))</f>
        <v/>
      </c>
      <c r="L104" s="213" t="str">
        <f aca="false">IF(COUNTBLANK(L98:L103)=6,"",AVERAGE(L98:L103))</f>
        <v/>
      </c>
      <c r="M104" s="213" t="str">
        <f aca="false">IF(COUNTBLANK(M98:M103)=6,"",AVERAGE(M98:M103))</f>
        <v/>
      </c>
      <c r="N104" s="214" t="str">
        <f aca="false">IF(COUNTBLANK(N98:N103)=6,"",AVERAGE(N98:N103))</f>
        <v/>
      </c>
    </row>
    <row r="105" customFormat="false" ht="12.75" hidden="false" customHeight="false" outlineLevel="0" collapsed="false">
      <c r="A105" s="215"/>
    </row>
    <row r="106" customFormat="false" ht="12.75" hidden="false" customHeight="false" outlineLevel="0" collapsed="false">
      <c r="A106" s="216"/>
    </row>
    <row r="107" customFormat="false" ht="15" hidden="false" customHeight="false" outlineLevel="0" collapsed="false">
      <c r="A107" s="202" t="str">
        <f aca="false">CONCATENATE(Getalbegrip!A16,"  ",Getalbegrip!B16)</f>
        <v>11  </v>
      </c>
      <c r="B107" s="203" t="s">
        <v>57</v>
      </c>
      <c r="C107" s="204" t="n">
        <v>1</v>
      </c>
      <c r="D107" s="204" t="n">
        <v>2</v>
      </c>
      <c r="E107" s="204" t="n">
        <v>3</v>
      </c>
      <c r="F107" s="204" t="n">
        <v>4</v>
      </c>
      <c r="G107" s="204" t="n">
        <v>5</v>
      </c>
      <c r="H107" s="204" t="n">
        <v>6</v>
      </c>
      <c r="I107" s="204" t="n">
        <v>7</v>
      </c>
      <c r="J107" s="204" t="n">
        <v>8</v>
      </c>
      <c r="K107" s="204" t="n">
        <v>9</v>
      </c>
      <c r="L107" s="204" t="n">
        <v>10</v>
      </c>
      <c r="M107" s="204" t="n">
        <v>11</v>
      </c>
      <c r="N107" s="204" t="n">
        <v>12</v>
      </c>
    </row>
    <row r="108" customFormat="false" ht="12.75" hidden="false" customHeight="false" outlineLevel="0" collapsed="false">
      <c r="A108" s="205" t="s">
        <v>1</v>
      </c>
      <c r="B108" s="206" t="str">
        <f aca="false">IF(COUNTBLANK(C108:N108)=12,"",AVERAGE(C108:N108))</f>
        <v/>
      </c>
      <c r="C108" s="207" t="str">
        <f aca="false">Getalbegrip!D16</f>
        <v/>
      </c>
      <c r="D108" s="207" t="str">
        <f aca="false">Getalbegrip!E16</f>
        <v/>
      </c>
      <c r="E108" s="207" t="str">
        <f aca="false">Getalbegrip!F16</f>
        <v/>
      </c>
      <c r="F108" s="207" t="str">
        <f aca="false">Getalbegrip!G16</f>
        <v/>
      </c>
      <c r="G108" s="207" t="str">
        <f aca="false">Getalbegrip!H16</f>
        <v/>
      </c>
      <c r="H108" s="207" t="str">
        <f aca="false">Getalbegrip!I16</f>
        <v/>
      </c>
      <c r="I108" s="207" t="str">
        <f aca="false">Getalbegrip!J16</f>
        <v/>
      </c>
      <c r="J108" s="207" t="str">
        <f aca="false">Getalbegrip!K16</f>
        <v/>
      </c>
      <c r="K108" s="207" t="str">
        <f aca="false">Getalbegrip!L16</f>
        <v/>
      </c>
      <c r="L108" s="207" t="str">
        <f aca="false">Getalbegrip!M16</f>
        <v/>
      </c>
      <c r="M108" s="207" t="str">
        <f aca="false">Getalbegrip!N16</f>
        <v/>
      </c>
      <c r="N108" s="208" t="str">
        <f aca="false">Getalbegrip!O16</f>
        <v/>
      </c>
    </row>
    <row r="109" customFormat="false" ht="12.75" hidden="false" customHeight="false" outlineLevel="0" collapsed="false">
      <c r="A109" s="209" t="s">
        <v>58</v>
      </c>
      <c r="B109" s="210" t="str">
        <f aca="false">IF(COUNTBLANK(C109:N109)=12,"",AVERAGE(C109:N109))</f>
        <v/>
      </c>
      <c r="C109" s="211" t="str">
        <f aca="false">'Basisv. + -'!D16</f>
        <v/>
      </c>
      <c r="D109" s="211" t="str">
        <f aca="false">'Basisv. + -'!E16</f>
        <v/>
      </c>
      <c r="E109" s="211" t="str">
        <f aca="false">'Basisv. + -'!F16</f>
        <v/>
      </c>
      <c r="F109" s="211" t="str">
        <f aca="false">'Basisv. + -'!G16</f>
        <v/>
      </c>
      <c r="G109" s="211" t="str">
        <f aca="false">'Basisv. + -'!H16</f>
        <v/>
      </c>
      <c r="H109" s="211" t="str">
        <f aca="false">'Basisv. + -'!I16</f>
        <v/>
      </c>
      <c r="I109" s="211" t="str">
        <f aca="false">'Basisv. + -'!J16</f>
        <v/>
      </c>
      <c r="J109" s="211" t="str">
        <f aca="false">'Basisv. + -'!K16</f>
        <v/>
      </c>
      <c r="K109" s="211" t="str">
        <f aca="false">'Basisv. + -'!L16</f>
        <v/>
      </c>
      <c r="L109" s="211" t="str">
        <f aca="false">'Basisv. + -'!M16</f>
        <v/>
      </c>
      <c r="M109" s="211" t="str">
        <f aca="false">'Basisv. + -'!N16</f>
        <v/>
      </c>
      <c r="N109" s="211" t="str">
        <f aca="false">'Basisv. + -'!O16</f>
        <v/>
      </c>
    </row>
    <row r="110" customFormat="false" ht="12.75" hidden="false" customHeight="false" outlineLevel="0" collapsed="false">
      <c r="A110" s="205" t="s">
        <v>59</v>
      </c>
      <c r="B110" s="206" t="str">
        <f aca="false">IF(COUNTBLANK(C110:N110)=12,"",AVERAGE(C110:N110))</f>
        <v/>
      </c>
      <c r="C110" s="207" t="str">
        <f aca="false">'Basisv. x ;'!D16</f>
        <v/>
      </c>
      <c r="D110" s="207" t="str">
        <f aca="false">'Basisv. x ;'!E16</f>
        <v/>
      </c>
      <c r="E110" s="207" t="str">
        <f aca="false">'Basisv. x ;'!F16</f>
        <v/>
      </c>
      <c r="F110" s="207" t="str">
        <f aca="false">'Basisv. x ;'!G16</f>
        <v/>
      </c>
      <c r="G110" s="207" t="str">
        <f aca="false">'Basisv. x ;'!H16</f>
        <v/>
      </c>
      <c r="H110" s="207" t="str">
        <f aca="false">'Basisv. x ;'!I16</f>
        <v/>
      </c>
      <c r="I110" s="207" t="str">
        <f aca="false">'Basisv. x ;'!J16</f>
        <v/>
      </c>
      <c r="J110" s="207" t="str">
        <f aca="false">'Basisv. x ;'!K16</f>
        <v/>
      </c>
      <c r="K110" s="207" t="str">
        <f aca="false">'Basisv. x ;'!L16</f>
        <v/>
      </c>
      <c r="L110" s="207" t="str">
        <f aca="false">'Basisv. x ;'!M16</f>
        <v/>
      </c>
      <c r="M110" s="207" t="str">
        <f aca="false">'Basisv. x ;'!N16</f>
        <v/>
      </c>
      <c r="N110" s="208" t="str">
        <f aca="false">'Basisv. x ;'!O16</f>
        <v/>
      </c>
    </row>
    <row r="111" customFormat="false" ht="12.75" hidden="false" customHeight="false" outlineLevel="0" collapsed="false">
      <c r="A111" s="209" t="s">
        <v>7</v>
      </c>
      <c r="B111" s="210" t="str">
        <f aca="false">IF(COUNTBLANK(C111:N111)=12,"",AVERAGE(C111:N111))</f>
        <v/>
      </c>
      <c r="C111" s="211" t="str">
        <f aca="false">Meten!D16</f>
        <v/>
      </c>
      <c r="D111" s="211" t="str">
        <f aca="false">Meten!E16</f>
        <v/>
      </c>
      <c r="E111" s="211" t="str">
        <f aca="false">Meten!F16</f>
        <v/>
      </c>
      <c r="F111" s="211" t="str">
        <f aca="false">Meten!G16</f>
        <v/>
      </c>
      <c r="G111" s="211" t="str">
        <f aca="false">Meten!H16</f>
        <v/>
      </c>
      <c r="H111" s="211" t="str">
        <f aca="false">Meten!I16</f>
        <v/>
      </c>
      <c r="I111" s="211" t="str">
        <f aca="false">Meten!J16</f>
        <v/>
      </c>
      <c r="J111" s="211" t="str">
        <f aca="false">Meten!K16</f>
        <v/>
      </c>
      <c r="K111" s="211" t="str">
        <f aca="false">Meten!L16</f>
        <v/>
      </c>
      <c r="L111" s="211" t="str">
        <f aca="false">Meten!M16</f>
        <v/>
      </c>
      <c r="M111" s="211" t="str">
        <f aca="false">Meten!N16</f>
        <v/>
      </c>
      <c r="N111" s="211" t="str">
        <f aca="false">Meten!O16</f>
        <v/>
      </c>
    </row>
    <row r="112" customFormat="false" ht="12.75" hidden="false" customHeight="false" outlineLevel="0" collapsed="false">
      <c r="A112" s="205" t="s">
        <v>60</v>
      </c>
      <c r="B112" s="206" t="str">
        <f aca="false">IF(COUNTBLANK(C112:N112)=12,"",AVERAGE(C112:N112))</f>
        <v/>
      </c>
      <c r="C112" s="207" t="str">
        <f aca="false">'Meetk.  Rmt. Orient'!D16</f>
        <v/>
      </c>
      <c r="D112" s="207" t="str">
        <f aca="false">'Meetk.  Rmt. Orient'!E16</f>
        <v/>
      </c>
      <c r="E112" s="207" t="str">
        <f aca="false">'Meetk.  Rmt. Orient'!F16</f>
        <v/>
      </c>
      <c r="F112" s="207" t="str">
        <f aca="false">'Meetk.  Rmt. Orient'!G16</f>
        <v/>
      </c>
      <c r="G112" s="207" t="str">
        <f aca="false">'Meetk.  Rmt. Orient'!H16</f>
        <v/>
      </c>
      <c r="H112" s="207" t="str">
        <f aca="false">'Meetk.  Rmt. Orient'!I16</f>
        <v/>
      </c>
      <c r="I112" s="207" t="str">
        <f aca="false">'Meetk.  Rmt. Orient'!J16</f>
        <v/>
      </c>
      <c r="J112" s="207" t="str">
        <f aca="false">'Meetk.  Rmt. Orient'!K16</f>
        <v/>
      </c>
      <c r="K112" s="207" t="str">
        <f aca="false">'Meetk.  Rmt. Orient'!L16</f>
        <v/>
      </c>
      <c r="L112" s="207" t="str">
        <f aca="false">'Meetk.  Rmt. Orient'!M16</f>
        <v/>
      </c>
      <c r="M112" s="207" t="str">
        <f aca="false">'Meetk.  Rmt. Orient'!N16</f>
        <v/>
      </c>
      <c r="N112" s="208" t="str">
        <f aca="false">'Meetk.  Rmt. Orient'!O16</f>
        <v/>
      </c>
    </row>
    <row r="113" customFormat="false" ht="12.75" hidden="false" customHeight="false" outlineLevel="0" collapsed="false">
      <c r="A113" s="209" t="s">
        <v>46</v>
      </c>
      <c r="B113" s="210" t="str">
        <f aca="false">IF(COUNTBLANK(C113:N113)=12,"",AVERAGE(C113:N113))</f>
        <v/>
      </c>
      <c r="C113" s="211" t="str">
        <f aca="false">'Verhoud.Breuken.Procenten'!D16</f>
        <v/>
      </c>
      <c r="D113" s="211" t="str">
        <f aca="false">'Verhoud.Breuken.Procenten'!E16</f>
        <v/>
      </c>
      <c r="E113" s="211" t="str">
        <f aca="false">'Verhoud.Breuken.Procenten'!F16</f>
        <v/>
      </c>
      <c r="F113" s="211" t="str">
        <f aca="false">'Verhoud.Breuken.Procenten'!G16</f>
        <v/>
      </c>
      <c r="G113" s="211" t="str">
        <f aca="false">'Verhoud.Breuken.Procenten'!H16</f>
        <v/>
      </c>
      <c r="H113" s="211" t="str">
        <f aca="false">'Verhoud.Breuken.Procenten'!I16</f>
        <v/>
      </c>
      <c r="I113" s="211" t="str">
        <f aca="false">'Verhoud.Breuken.Procenten'!J16</f>
        <v/>
      </c>
      <c r="J113" s="211" t="str">
        <f aca="false">'Verhoud.Breuken.Procenten'!K16</f>
        <v/>
      </c>
      <c r="K113" s="211" t="str">
        <f aca="false">'Verhoud.Breuken.Procenten'!L16</f>
        <v/>
      </c>
      <c r="L113" s="211" t="str">
        <f aca="false">'Verhoud.Breuken.Procenten'!M16</f>
        <v/>
      </c>
      <c r="M113" s="211" t="str">
        <f aca="false">'Verhoud.Breuken.Procenten'!N16</f>
        <v/>
      </c>
      <c r="N113" s="211" t="str">
        <f aca="false">'Verhoud.Breuken.Procenten'!O16</f>
        <v/>
      </c>
    </row>
    <row r="114" customFormat="false" ht="12.75" hidden="false" customHeight="false" outlineLevel="0" collapsed="false">
      <c r="A114" s="212" t="s">
        <v>13</v>
      </c>
      <c r="B114" s="206" t="str">
        <f aca="false">IF(COUNTBLANK(B108:B113)=6,"",AVERAGE(B108:B113))</f>
        <v/>
      </c>
      <c r="C114" s="213" t="str">
        <f aca="false">IF(COUNTBLANK(C108:C113)=6,"",AVERAGE(C108:C113))</f>
        <v/>
      </c>
      <c r="D114" s="213" t="str">
        <f aca="false">IF(COUNTBLANK(D108:D113)=6,"",AVERAGE(D108:D113))</f>
        <v/>
      </c>
      <c r="E114" s="213" t="str">
        <f aca="false">IF(COUNTBLANK(E108:E113)=6,"",AVERAGE(E108:E113))</f>
        <v/>
      </c>
      <c r="F114" s="213" t="str">
        <f aca="false">IF(COUNTBLANK(F108:F113)=6,"",AVERAGE(F108:F113))</f>
        <v/>
      </c>
      <c r="G114" s="213" t="str">
        <f aca="false">IF(COUNTBLANK(G108:G113)=6,"",AVERAGE(G108:G113))</f>
        <v/>
      </c>
      <c r="H114" s="213" t="str">
        <f aca="false">IF(COUNTBLANK(H108:H113)=6,"",AVERAGE(H108:H113))</f>
        <v/>
      </c>
      <c r="I114" s="213" t="str">
        <f aca="false">IF(COUNTBLANK(I108:I113)=6,"",AVERAGE(I108:I113))</f>
        <v/>
      </c>
      <c r="J114" s="213" t="str">
        <f aca="false">IF(COUNTBLANK(J108:J113)=6,"",AVERAGE(J108:J113))</f>
        <v/>
      </c>
      <c r="K114" s="213" t="str">
        <f aca="false">IF(COUNTBLANK(K108:K113)=6,"",AVERAGE(K108:K113))</f>
        <v/>
      </c>
      <c r="L114" s="213" t="str">
        <f aca="false">IF(COUNTBLANK(L108:L113)=6,"",AVERAGE(L108:L113))</f>
        <v/>
      </c>
      <c r="M114" s="213" t="str">
        <f aca="false">IF(COUNTBLANK(M108:M113)=6,"",AVERAGE(M108:M113))</f>
        <v/>
      </c>
      <c r="N114" s="214" t="str">
        <f aca="false">IF(COUNTBLANK(N108:N113)=6,"",AVERAGE(N108:N113))</f>
        <v/>
      </c>
    </row>
    <row r="115" customFormat="false" ht="12.75" hidden="false" customHeight="false" outlineLevel="0" collapsed="false">
      <c r="A115" s="215"/>
    </row>
    <row r="116" customFormat="false" ht="12.75" hidden="false" customHeight="false" outlineLevel="0" collapsed="false">
      <c r="A116" s="216"/>
    </row>
    <row r="117" customFormat="false" ht="15" hidden="false" customHeight="false" outlineLevel="0" collapsed="false">
      <c r="A117" s="202" t="str">
        <f aca="false">CONCATENATE(Getalbegrip!A17,"  ",Getalbegrip!B17)</f>
        <v>12  </v>
      </c>
      <c r="B117" s="203" t="s">
        <v>57</v>
      </c>
      <c r="C117" s="204" t="n">
        <v>1</v>
      </c>
      <c r="D117" s="204" t="n">
        <v>2</v>
      </c>
      <c r="E117" s="204" t="n">
        <v>3</v>
      </c>
      <c r="F117" s="204" t="n">
        <v>4</v>
      </c>
      <c r="G117" s="204" t="n">
        <v>5</v>
      </c>
      <c r="H117" s="204" t="n">
        <v>6</v>
      </c>
      <c r="I117" s="204" t="n">
        <v>7</v>
      </c>
      <c r="J117" s="204" t="n">
        <v>8</v>
      </c>
      <c r="K117" s="204" t="n">
        <v>9</v>
      </c>
      <c r="L117" s="204" t="n">
        <v>10</v>
      </c>
      <c r="M117" s="204" t="n">
        <v>11</v>
      </c>
      <c r="N117" s="204" t="n">
        <v>12</v>
      </c>
    </row>
    <row r="118" customFormat="false" ht="12.75" hidden="false" customHeight="false" outlineLevel="0" collapsed="false">
      <c r="A118" s="205" t="s">
        <v>1</v>
      </c>
      <c r="B118" s="206" t="str">
        <f aca="false">IF(COUNTBLANK(C118:N118)=12,"",AVERAGE(C118:N118))</f>
        <v/>
      </c>
      <c r="C118" s="207" t="str">
        <f aca="false">Getalbegrip!D17</f>
        <v/>
      </c>
      <c r="D118" s="207" t="str">
        <f aca="false">Getalbegrip!E17</f>
        <v/>
      </c>
      <c r="E118" s="207" t="str">
        <f aca="false">Getalbegrip!F17</f>
        <v/>
      </c>
      <c r="F118" s="207" t="str">
        <f aca="false">Getalbegrip!G17</f>
        <v/>
      </c>
      <c r="G118" s="207" t="str">
        <f aca="false">Getalbegrip!H17</f>
        <v/>
      </c>
      <c r="H118" s="207" t="str">
        <f aca="false">Getalbegrip!I17</f>
        <v/>
      </c>
      <c r="I118" s="207" t="str">
        <f aca="false">Getalbegrip!J17</f>
        <v/>
      </c>
      <c r="J118" s="207" t="str">
        <f aca="false">Getalbegrip!K17</f>
        <v/>
      </c>
      <c r="K118" s="207" t="str">
        <f aca="false">Getalbegrip!L17</f>
        <v/>
      </c>
      <c r="L118" s="207" t="str">
        <f aca="false">Getalbegrip!M17</f>
        <v/>
      </c>
      <c r="M118" s="207" t="str">
        <f aca="false">Getalbegrip!N17</f>
        <v/>
      </c>
      <c r="N118" s="208" t="str">
        <f aca="false">Getalbegrip!O17</f>
        <v/>
      </c>
    </row>
    <row r="119" customFormat="false" ht="12.75" hidden="false" customHeight="false" outlineLevel="0" collapsed="false">
      <c r="A119" s="209" t="s">
        <v>58</v>
      </c>
      <c r="B119" s="210" t="str">
        <f aca="false">IF(COUNTBLANK(C119:N119)=12,"",AVERAGE(C119:N119))</f>
        <v/>
      </c>
      <c r="C119" s="211" t="str">
        <f aca="false">'Basisv. + -'!D17</f>
        <v/>
      </c>
      <c r="D119" s="211" t="str">
        <f aca="false">'Basisv. + -'!E17</f>
        <v/>
      </c>
      <c r="E119" s="211" t="str">
        <f aca="false">'Basisv. + -'!F17</f>
        <v/>
      </c>
      <c r="F119" s="211" t="str">
        <f aca="false">'Basisv. + -'!G17</f>
        <v/>
      </c>
      <c r="G119" s="211" t="str">
        <f aca="false">'Basisv. + -'!H17</f>
        <v/>
      </c>
      <c r="H119" s="211" t="str">
        <f aca="false">'Basisv. + -'!I17</f>
        <v/>
      </c>
      <c r="I119" s="211" t="str">
        <f aca="false">'Basisv. + -'!J17</f>
        <v/>
      </c>
      <c r="J119" s="211" t="str">
        <f aca="false">'Basisv. + -'!K17</f>
        <v/>
      </c>
      <c r="K119" s="211" t="str">
        <f aca="false">'Basisv. + -'!L17</f>
        <v/>
      </c>
      <c r="L119" s="211" t="str">
        <f aca="false">'Basisv. + -'!M17</f>
        <v/>
      </c>
      <c r="M119" s="211" t="str">
        <f aca="false">'Basisv. + -'!N17</f>
        <v/>
      </c>
      <c r="N119" s="211" t="str">
        <f aca="false">'Basisv. + -'!O17</f>
        <v/>
      </c>
    </row>
    <row r="120" customFormat="false" ht="12.75" hidden="false" customHeight="false" outlineLevel="0" collapsed="false">
      <c r="A120" s="205" t="s">
        <v>59</v>
      </c>
      <c r="B120" s="206" t="str">
        <f aca="false">IF(COUNTBLANK(C120:N120)=12,"",AVERAGE(C120:N120))</f>
        <v/>
      </c>
      <c r="C120" s="207" t="str">
        <f aca="false">'Basisv. x ;'!D17</f>
        <v/>
      </c>
      <c r="D120" s="207" t="str">
        <f aca="false">'Basisv. x ;'!E17</f>
        <v/>
      </c>
      <c r="E120" s="207" t="str">
        <f aca="false">'Basisv. x ;'!F17</f>
        <v/>
      </c>
      <c r="F120" s="207" t="str">
        <f aca="false">'Basisv. x ;'!G17</f>
        <v/>
      </c>
      <c r="G120" s="207" t="str">
        <f aca="false">'Basisv. x ;'!H17</f>
        <v/>
      </c>
      <c r="H120" s="207" t="str">
        <f aca="false">'Basisv. x ;'!I17</f>
        <v/>
      </c>
      <c r="I120" s="207" t="str">
        <f aca="false">'Basisv. x ;'!J17</f>
        <v/>
      </c>
      <c r="J120" s="207" t="str">
        <f aca="false">'Basisv. x ;'!K17</f>
        <v/>
      </c>
      <c r="K120" s="207" t="str">
        <f aca="false">'Basisv. x ;'!L17</f>
        <v/>
      </c>
      <c r="L120" s="207" t="str">
        <f aca="false">'Basisv. x ;'!M17</f>
        <v/>
      </c>
      <c r="M120" s="207" t="str">
        <f aca="false">'Basisv. x ;'!N17</f>
        <v/>
      </c>
      <c r="N120" s="208" t="str">
        <f aca="false">'Basisv. x ;'!O17</f>
        <v/>
      </c>
    </row>
    <row r="121" customFormat="false" ht="12.75" hidden="false" customHeight="false" outlineLevel="0" collapsed="false">
      <c r="A121" s="209" t="s">
        <v>7</v>
      </c>
      <c r="B121" s="210" t="str">
        <f aca="false">IF(COUNTBLANK(C121:N121)=12,"",AVERAGE(C121:N121))</f>
        <v/>
      </c>
      <c r="C121" s="211" t="str">
        <f aca="false">Meten!D17</f>
        <v/>
      </c>
      <c r="D121" s="211" t="str">
        <f aca="false">Meten!E17</f>
        <v/>
      </c>
      <c r="E121" s="211" t="str">
        <f aca="false">Meten!F17</f>
        <v/>
      </c>
      <c r="F121" s="211" t="str">
        <f aca="false">Meten!G17</f>
        <v/>
      </c>
      <c r="G121" s="211" t="str">
        <f aca="false">Meten!H17</f>
        <v/>
      </c>
      <c r="H121" s="211" t="str">
        <f aca="false">Meten!I17</f>
        <v/>
      </c>
      <c r="I121" s="211" t="str">
        <f aca="false">Meten!J17</f>
        <v/>
      </c>
      <c r="J121" s="211" t="str">
        <f aca="false">Meten!K17</f>
        <v/>
      </c>
      <c r="K121" s="211" t="str">
        <f aca="false">Meten!L17</f>
        <v/>
      </c>
      <c r="L121" s="211" t="str">
        <f aca="false">Meten!M17</f>
        <v/>
      </c>
      <c r="M121" s="211" t="str">
        <f aca="false">Meten!N17</f>
        <v/>
      </c>
      <c r="N121" s="211" t="str">
        <f aca="false">Meten!O17</f>
        <v/>
      </c>
    </row>
    <row r="122" customFormat="false" ht="12.75" hidden="false" customHeight="false" outlineLevel="0" collapsed="false">
      <c r="A122" s="205" t="s">
        <v>60</v>
      </c>
      <c r="B122" s="206" t="str">
        <f aca="false">IF(COUNTBLANK(C122:N122)=12,"",AVERAGE(C122:N122))</f>
        <v/>
      </c>
      <c r="C122" s="207" t="str">
        <f aca="false">'Meetk.  Rmt. Orient'!D17</f>
        <v/>
      </c>
      <c r="D122" s="207" t="str">
        <f aca="false">'Meetk.  Rmt. Orient'!E17</f>
        <v/>
      </c>
      <c r="E122" s="207" t="str">
        <f aca="false">'Meetk.  Rmt. Orient'!F17</f>
        <v/>
      </c>
      <c r="F122" s="207" t="str">
        <f aca="false">'Meetk.  Rmt. Orient'!G17</f>
        <v/>
      </c>
      <c r="G122" s="207" t="str">
        <f aca="false">'Meetk.  Rmt. Orient'!H17</f>
        <v/>
      </c>
      <c r="H122" s="207" t="str">
        <f aca="false">'Meetk.  Rmt. Orient'!I17</f>
        <v/>
      </c>
      <c r="I122" s="207" t="str">
        <f aca="false">'Meetk.  Rmt. Orient'!J17</f>
        <v/>
      </c>
      <c r="J122" s="207" t="str">
        <f aca="false">'Meetk.  Rmt. Orient'!K17</f>
        <v/>
      </c>
      <c r="K122" s="207" t="str">
        <f aca="false">'Meetk.  Rmt. Orient'!L17</f>
        <v/>
      </c>
      <c r="L122" s="207" t="str">
        <f aca="false">'Meetk.  Rmt. Orient'!M17</f>
        <v/>
      </c>
      <c r="M122" s="207" t="str">
        <f aca="false">'Meetk.  Rmt. Orient'!N17</f>
        <v/>
      </c>
      <c r="N122" s="208" t="str">
        <f aca="false">'Meetk.  Rmt. Orient'!O17</f>
        <v/>
      </c>
    </row>
    <row r="123" customFormat="false" ht="12.75" hidden="false" customHeight="false" outlineLevel="0" collapsed="false">
      <c r="A123" s="209" t="s">
        <v>46</v>
      </c>
      <c r="B123" s="210" t="str">
        <f aca="false">IF(COUNTBLANK(C123:N123)=12,"",AVERAGE(C123:N123))</f>
        <v/>
      </c>
      <c r="C123" s="211" t="str">
        <f aca="false">'Verhoud.Breuken.Procenten'!D17</f>
        <v/>
      </c>
      <c r="D123" s="211" t="str">
        <f aca="false">'Verhoud.Breuken.Procenten'!E17</f>
        <v/>
      </c>
      <c r="E123" s="211" t="str">
        <f aca="false">'Verhoud.Breuken.Procenten'!F17</f>
        <v/>
      </c>
      <c r="F123" s="211" t="str">
        <f aca="false">'Verhoud.Breuken.Procenten'!G17</f>
        <v/>
      </c>
      <c r="G123" s="211" t="str">
        <f aca="false">'Verhoud.Breuken.Procenten'!H17</f>
        <v/>
      </c>
      <c r="H123" s="211" t="str">
        <f aca="false">'Verhoud.Breuken.Procenten'!I17</f>
        <v/>
      </c>
      <c r="I123" s="211" t="str">
        <f aca="false">'Verhoud.Breuken.Procenten'!J17</f>
        <v/>
      </c>
      <c r="J123" s="211" t="str">
        <f aca="false">'Verhoud.Breuken.Procenten'!K17</f>
        <v/>
      </c>
      <c r="K123" s="211" t="str">
        <f aca="false">'Verhoud.Breuken.Procenten'!L17</f>
        <v/>
      </c>
      <c r="L123" s="211" t="str">
        <f aca="false">'Verhoud.Breuken.Procenten'!M17</f>
        <v/>
      </c>
      <c r="M123" s="211" t="str">
        <f aca="false">'Verhoud.Breuken.Procenten'!N17</f>
        <v/>
      </c>
      <c r="N123" s="211" t="str">
        <f aca="false">'Verhoud.Breuken.Procenten'!O17</f>
        <v/>
      </c>
    </row>
    <row r="124" customFormat="false" ht="12.75" hidden="false" customHeight="false" outlineLevel="0" collapsed="false">
      <c r="A124" s="212" t="s">
        <v>13</v>
      </c>
      <c r="B124" s="206" t="str">
        <f aca="false">IF(COUNTBLANK(B118:B123)=6,"",AVERAGE(B118:B123))</f>
        <v/>
      </c>
      <c r="C124" s="213" t="str">
        <f aca="false">IF(COUNTBLANK(C118:C123)=6,"",AVERAGE(C118:C123))</f>
        <v/>
      </c>
      <c r="D124" s="213" t="str">
        <f aca="false">IF(COUNTBLANK(D118:D123)=6,"",AVERAGE(D118:D123))</f>
        <v/>
      </c>
      <c r="E124" s="213" t="str">
        <f aca="false">IF(COUNTBLANK(E118:E123)=6,"",AVERAGE(E118:E123))</f>
        <v/>
      </c>
      <c r="F124" s="213" t="str">
        <f aca="false">IF(COUNTBLANK(F118:F123)=6,"",AVERAGE(F118:F123))</f>
        <v/>
      </c>
      <c r="G124" s="213" t="str">
        <f aca="false">IF(COUNTBLANK(G118:G123)=6,"",AVERAGE(G118:G123))</f>
        <v/>
      </c>
      <c r="H124" s="213" t="str">
        <f aca="false">IF(COUNTBLANK(H118:H123)=6,"",AVERAGE(H118:H123))</f>
        <v/>
      </c>
      <c r="I124" s="213" t="str">
        <f aca="false">IF(COUNTBLANK(I118:I123)=6,"",AVERAGE(I118:I123))</f>
        <v/>
      </c>
      <c r="J124" s="213" t="str">
        <f aca="false">IF(COUNTBLANK(J118:J123)=6,"",AVERAGE(J118:J123))</f>
        <v/>
      </c>
      <c r="K124" s="213" t="str">
        <f aca="false">IF(COUNTBLANK(K118:K123)=6,"",AVERAGE(K118:K123))</f>
        <v/>
      </c>
      <c r="L124" s="213" t="str">
        <f aca="false">IF(COUNTBLANK(L118:L123)=6,"",AVERAGE(L118:L123))</f>
        <v/>
      </c>
      <c r="M124" s="213" t="str">
        <f aca="false">IF(COUNTBLANK(M118:M123)=6,"",AVERAGE(M118:M123))</f>
        <v/>
      </c>
      <c r="N124" s="214" t="str">
        <f aca="false">IF(COUNTBLANK(N118:N123)=6,"",AVERAGE(N118:N123))</f>
        <v/>
      </c>
    </row>
    <row r="127" customFormat="false" ht="12.75" hidden="false" customHeight="false" outlineLevel="0" collapsed="false">
      <c r="A127" s="198" t="str">
        <f aca="false">A1</f>
        <v>Geregistreerd op: TESTSCHOOL te TESTOORD</v>
      </c>
    </row>
    <row r="128" customFormat="false" ht="12.75" hidden="false" customHeight="false" outlineLevel="0" collapsed="false">
      <c r="A128" s="199" t="str">
        <f aca="false">A2</f>
        <v>Groep : 5</v>
      </c>
      <c r="B128" s="200"/>
      <c r="C128" s="201"/>
      <c r="D128" s="201"/>
      <c r="E128" s="201"/>
      <c r="F128" s="201"/>
      <c r="G128" s="201"/>
      <c r="H128" s="201"/>
      <c r="I128" s="201"/>
      <c r="J128" s="201"/>
      <c r="K128" s="201"/>
      <c r="L128" s="201"/>
      <c r="M128" s="201"/>
      <c r="N128" s="201"/>
    </row>
    <row r="129" customFormat="false" ht="15" hidden="false" customHeight="false" outlineLevel="0" collapsed="false">
      <c r="A129" s="202" t="str">
        <f aca="false">CONCATENATE(Getalbegrip!A18,"  ",Getalbegrip!B18)</f>
        <v>13  </v>
      </c>
      <c r="B129" s="203" t="s">
        <v>57</v>
      </c>
      <c r="C129" s="204" t="n">
        <v>1</v>
      </c>
      <c r="D129" s="204" t="n">
        <v>2</v>
      </c>
      <c r="E129" s="204" t="n">
        <v>3</v>
      </c>
      <c r="F129" s="204" t="n">
        <v>4</v>
      </c>
      <c r="G129" s="204" t="n">
        <v>5</v>
      </c>
      <c r="H129" s="204" t="n">
        <v>6</v>
      </c>
      <c r="I129" s="204" t="n">
        <v>7</v>
      </c>
      <c r="J129" s="204" t="n">
        <v>8</v>
      </c>
      <c r="K129" s="204" t="n">
        <v>9</v>
      </c>
      <c r="L129" s="204" t="n">
        <v>10</v>
      </c>
      <c r="M129" s="204" t="n">
        <v>11</v>
      </c>
      <c r="N129" s="204" t="n">
        <v>12</v>
      </c>
    </row>
    <row r="130" customFormat="false" ht="12.75" hidden="false" customHeight="false" outlineLevel="0" collapsed="false">
      <c r="A130" s="205" t="s">
        <v>1</v>
      </c>
      <c r="B130" s="206" t="str">
        <f aca="false">IF(COUNTBLANK(C130:N130)=12,"",AVERAGE(C130:N130))</f>
        <v/>
      </c>
      <c r="C130" s="207" t="str">
        <f aca="false">Getalbegrip!D18</f>
        <v/>
      </c>
      <c r="D130" s="207" t="str">
        <f aca="false">Getalbegrip!E18</f>
        <v/>
      </c>
      <c r="E130" s="207" t="str">
        <f aca="false">Getalbegrip!F18</f>
        <v/>
      </c>
      <c r="F130" s="207" t="str">
        <f aca="false">Getalbegrip!G18</f>
        <v/>
      </c>
      <c r="G130" s="207" t="str">
        <f aca="false">Getalbegrip!H18</f>
        <v/>
      </c>
      <c r="H130" s="207" t="str">
        <f aca="false">Getalbegrip!I18</f>
        <v/>
      </c>
      <c r="I130" s="207" t="str">
        <f aca="false">Getalbegrip!J18</f>
        <v/>
      </c>
      <c r="J130" s="207" t="str">
        <f aca="false">Getalbegrip!K18</f>
        <v/>
      </c>
      <c r="K130" s="207" t="str">
        <f aca="false">Getalbegrip!L18</f>
        <v/>
      </c>
      <c r="L130" s="207" t="str">
        <f aca="false">Getalbegrip!M18</f>
        <v/>
      </c>
      <c r="M130" s="207" t="str">
        <f aca="false">Getalbegrip!N18</f>
        <v/>
      </c>
      <c r="N130" s="208" t="str">
        <f aca="false">Getalbegrip!O18</f>
        <v/>
      </c>
    </row>
    <row r="131" customFormat="false" ht="12.75" hidden="false" customHeight="false" outlineLevel="0" collapsed="false">
      <c r="A131" s="209" t="s">
        <v>58</v>
      </c>
      <c r="B131" s="210" t="str">
        <f aca="false">IF(COUNTBLANK(C131:N131)=12,"",AVERAGE(C131:N131))</f>
        <v/>
      </c>
      <c r="C131" s="211" t="str">
        <f aca="false">'Basisv. + -'!D18</f>
        <v/>
      </c>
      <c r="D131" s="211" t="str">
        <f aca="false">'Basisv. + -'!E18</f>
        <v/>
      </c>
      <c r="E131" s="211" t="str">
        <f aca="false">'Basisv. + -'!F18</f>
        <v/>
      </c>
      <c r="F131" s="211" t="str">
        <f aca="false">'Basisv. + -'!G18</f>
        <v/>
      </c>
      <c r="G131" s="211" t="str">
        <f aca="false">'Basisv. + -'!H18</f>
        <v/>
      </c>
      <c r="H131" s="211" t="str">
        <f aca="false">'Basisv. + -'!I18</f>
        <v/>
      </c>
      <c r="I131" s="211" t="str">
        <f aca="false">'Basisv. + -'!J18</f>
        <v/>
      </c>
      <c r="J131" s="211" t="str">
        <f aca="false">'Basisv. + -'!K18</f>
        <v/>
      </c>
      <c r="K131" s="211" t="str">
        <f aca="false">'Basisv. + -'!L18</f>
        <v/>
      </c>
      <c r="L131" s="211" t="str">
        <f aca="false">'Basisv. + -'!M18</f>
        <v/>
      </c>
      <c r="M131" s="211" t="str">
        <f aca="false">'Basisv. + -'!N18</f>
        <v/>
      </c>
      <c r="N131" s="211" t="str">
        <f aca="false">'Basisv. + -'!O18</f>
        <v/>
      </c>
    </row>
    <row r="132" customFormat="false" ht="12.75" hidden="false" customHeight="false" outlineLevel="0" collapsed="false">
      <c r="A132" s="205" t="s">
        <v>59</v>
      </c>
      <c r="B132" s="206" t="str">
        <f aca="false">IF(COUNTBLANK(C132:N132)=12,"",AVERAGE(C132:N132))</f>
        <v/>
      </c>
      <c r="C132" s="207" t="str">
        <f aca="false">'Basisv. x ;'!D18</f>
        <v/>
      </c>
      <c r="D132" s="207" t="str">
        <f aca="false">'Basisv. x ;'!E18</f>
        <v/>
      </c>
      <c r="E132" s="207" t="str">
        <f aca="false">'Basisv. x ;'!F18</f>
        <v/>
      </c>
      <c r="F132" s="207" t="str">
        <f aca="false">'Basisv. x ;'!G18</f>
        <v/>
      </c>
      <c r="G132" s="207" t="str">
        <f aca="false">'Basisv. x ;'!H18</f>
        <v/>
      </c>
      <c r="H132" s="207" t="str">
        <f aca="false">'Basisv. x ;'!I18</f>
        <v/>
      </c>
      <c r="I132" s="207" t="str">
        <f aca="false">'Basisv. x ;'!J18</f>
        <v/>
      </c>
      <c r="J132" s="207" t="str">
        <f aca="false">'Basisv. x ;'!K18</f>
        <v/>
      </c>
      <c r="K132" s="207" t="str">
        <f aca="false">'Basisv. x ;'!L18</f>
        <v/>
      </c>
      <c r="L132" s="207" t="str">
        <f aca="false">'Basisv. x ;'!M18</f>
        <v/>
      </c>
      <c r="M132" s="207" t="str">
        <f aca="false">'Basisv. x ;'!N18</f>
        <v/>
      </c>
      <c r="N132" s="208" t="str">
        <f aca="false">'Basisv. x ;'!O18</f>
        <v/>
      </c>
    </row>
    <row r="133" customFormat="false" ht="12.75" hidden="false" customHeight="false" outlineLevel="0" collapsed="false">
      <c r="A133" s="209" t="s">
        <v>7</v>
      </c>
      <c r="B133" s="210" t="str">
        <f aca="false">IF(COUNTBLANK(C133:N133)=12,"",AVERAGE(C133:N133))</f>
        <v/>
      </c>
      <c r="C133" s="211" t="str">
        <f aca="false">Meten!D18</f>
        <v/>
      </c>
      <c r="D133" s="211" t="str">
        <f aca="false">Meten!E18</f>
        <v/>
      </c>
      <c r="E133" s="211" t="str">
        <f aca="false">Meten!F18</f>
        <v/>
      </c>
      <c r="F133" s="211" t="str">
        <f aca="false">Meten!G18</f>
        <v/>
      </c>
      <c r="G133" s="211" t="str">
        <f aca="false">Meten!H18</f>
        <v/>
      </c>
      <c r="H133" s="211" t="str">
        <f aca="false">Meten!I18</f>
        <v/>
      </c>
      <c r="I133" s="211" t="str">
        <f aca="false">Meten!J18</f>
        <v/>
      </c>
      <c r="J133" s="211" t="str">
        <f aca="false">Meten!K18</f>
        <v/>
      </c>
      <c r="K133" s="211" t="str">
        <f aca="false">Meten!L18</f>
        <v/>
      </c>
      <c r="L133" s="211" t="str">
        <f aca="false">Meten!M18</f>
        <v/>
      </c>
      <c r="M133" s="211" t="str">
        <f aca="false">Meten!N18</f>
        <v/>
      </c>
      <c r="N133" s="211" t="str">
        <f aca="false">Meten!O18</f>
        <v/>
      </c>
    </row>
    <row r="134" customFormat="false" ht="12.75" hidden="false" customHeight="false" outlineLevel="0" collapsed="false">
      <c r="A134" s="205" t="s">
        <v>60</v>
      </c>
      <c r="B134" s="206" t="str">
        <f aca="false">IF(COUNTBLANK(C134:N134)=12,"",AVERAGE(C134:N134))</f>
        <v/>
      </c>
      <c r="C134" s="207" t="str">
        <f aca="false">'Meetk.  Rmt. Orient'!D18</f>
        <v/>
      </c>
      <c r="D134" s="207" t="str">
        <f aca="false">'Meetk.  Rmt. Orient'!E18</f>
        <v/>
      </c>
      <c r="E134" s="207" t="str">
        <f aca="false">'Meetk.  Rmt. Orient'!F18</f>
        <v/>
      </c>
      <c r="F134" s="207" t="str">
        <f aca="false">'Meetk.  Rmt. Orient'!G18</f>
        <v/>
      </c>
      <c r="G134" s="207" t="str">
        <f aca="false">'Meetk.  Rmt. Orient'!H18</f>
        <v/>
      </c>
      <c r="H134" s="207" t="str">
        <f aca="false">'Meetk.  Rmt. Orient'!I18</f>
        <v/>
      </c>
      <c r="I134" s="207" t="str">
        <f aca="false">'Meetk.  Rmt. Orient'!J18</f>
        <v/>
      </c>
      <c r="J134" s="207" t="str">
        <f aca="false">'Meetk.  Rmt. Orient'!K18</f>
        <v/>
      </c>
      <c r="K134" s="207" t="str">
        <f aca="false">'Meetk.  Rmt. Orient'!L18</f>
        <v/>
      </c>
      <c r="L134" s="207" t="str">
        <f aca="false">'Meetk.  Rmt. Orient'!M18</f>
        <v/>
      </c>
      <c r="M134" s="207" t="str">
        <f aca="false">'Meetk.  Rmt. Orient'!N18</f>
        <v/>
      </c>
      <c r="N134" s="208" t="str">
        <f aca="false">'Meetk.  Rmt. Orient'!O18</f>
        <v/>
      </c>
    </row>
    <row r="135" customFormat="false" ht="12.75" hidden="false" customHeight="false" outlineLevel="0" collapsed="false">
      <c r="A135" s="209" t="s">
        <v>46</v>
      </c>
      <c r="B135" s="210" t="str">
        <f aca="false">IF(COUNTBLANK(C135:N135)=12,"",AVERAGE(C135:N135))</f>
        <v/>
      </c>
      <c r="C135" s="211" t="str">
        <f aca="false">'Verhoud.Breuken.Procenten'!D18</f>
        <v/>
      </c>
      <c r="D135" s="211" t="str">
        <f aca="false">'Verhoud.Breuken.Procenten'!E18</f>
        <v/>
      </c>
      <c r="E135" s="211" t="str">
        <f aca="false">'Verhoud.Breuken.Procenten'!F18</f>
        <v/>
      </c>
      <c r="F135" s="211" t="str">
        <f aca="false">'Verhoud.Breuken.Procenten'!G18</f>
        <v/>
      </c>
      <c r="G135" s="211" t="str">
        <f aca="false">'Verhoud.Breuken.Procenten'!H18</f>
        <v/>
      </c>
      <c r="H135" s="211" t="str">
        <f aca="false">'Verhoud.Breuken.Procenten'!I18</f>
        <v/>
      </c>
      <c r="I135" s="211" t="str">
        <f aca="false">'Verhoud.Breuken.Procenten'!J18</f>
        <v/>
      </c>
      <c r="J135" s="211" t="str">
        <f aca="false">'Verhoud.Breuken.Procenten'!K18</f>
        <v/>
      </c>
      <c r="K135" s="211" t="str">
        <f aca="false">'Verhoud.Breuken.Procenten'!L18</f>
        <v/>
      </c>
      <c r="L135" s="211" t="str">
        <f aca="false">'Verhoud.Breuken.Procenten'!M18</f>
        <v/>
      </c>
      <c r="M135" s="211" t="str">
        <f aca="false">'Verhoud.Breuken.Procenten'!N18</f>
        <v/>
      </c>
      <c r="N135" s="211" t="str">
        <f aca="false">'Verhoud.Breuken.Procenten'!O18</f>
        <v/>
      </c>
    </row>
    <row r="136" customFormat="false" ht="12.75" hidden="false" customHeight="false" outlineLevel="0" collapsed="false">
      <c r="A136" s="212" t="s">
        <v>13</v>
      </c>
      <c r="B136" s="206" t="str">
        <f aca="false">IF(COUNTBLANK(B130:B135)=6,"",AVERAGE(B130:B135))</f>
        <v/>
      </c>
      <c r="C136" s="213" t="str">
        <f aca="false">IF(COUNTBLANK(C130:C135)=6,"",AVERAGE(C130:C135))</f>
        <v/>
      </c>
      <c r="D136" s="213" t="str">
        <f aca="false">IF(COUNTBLANK(D130:D135)=6,"",AVERAGE(D130:D135))</f>
        <v/>
      </c>
      <c r="E136" s="213" t="str">
        <f aca="false">IF(COUNTBLANK(E130:E135)=6,"",AVERAGE(E130:E135))</f>
        <v/>
      </c>
      <c r="F136" s="213" t="str">
        <f aca="false">IF(COUNTBLANK(F130:F135)=6,"",AVERAGE(F130:F135))</f>
        <v/>
      </c>
      <c r="G136" s="213" t="str">
        <f aca="false">IF(COUNTBLANK(G130:G135)=6,"",AVERAGE(G130:G135))</f>
        <v/>
      </c>
      <c r="H136" s="213" t="str">
        <f aca="false">IF(COUNTBLANK(H130:H135)=6,"",AVERAGE(H130:H135))</f>
        <v/>
      </c>
      <c r="I136" s="213" t="str">
        <f aca="false">IF(COUNTBLANK(I130:I135)=6,"",AVERAGE(I130:I135))</f>
        <v/>
      </c>
      <c r="J136" s="213" t="str">
        <f aca="false">IF(COUNTBLANK(J130:J135)=6,"",AVERAGE(J130:J135))</f>
        <v/>
      </c>
      <c r="K136" s="213" t="str">
        <f aca="false">IF(COUNTBLANK(K130:K135)=6,"",AVERAGE(K130:K135))</f>
        <v/>
      </c>
      <c r="L136" s="213" t="str">
        <f aca="false">IF(COUNTBLANK(L130:L135)=6,"",AVERAGE(L130:L135))</f>
        <v/>
      </c>
      <c r="M136" s="213" t="str">
        <f aca="false">IF(COUNTBLANK(M130:M135)=6,"",AVERAGE(M130:M135))</f>
        <v/>
      </c>
      <c r="N136" s="214" t="str">
        <f aca="false">IF(COUNTBLANK(N130:N135)=6,"",AVERAGE(N130:N135))</f>
        <v/>
      </c>
    </row>
    <row r="137" customFormat="false" ht="12.75" hidden="false" customHeight="false" outlineLevel="0" collapsed="false">
      <c r="A137" s="215"/>
    </row>
    <row r="138" customFormat="false" ht="12.75" hidden="false" customHeight="false" outlineLevel="0" collapsed="false">
      <c r="A138" s="216"/>
    </row>
    <row r="139" customFormat="false" ht="15" hidden="false" customHeight="false" outlineLevel="0" collapsed="false">
      <c r="A139" s="202" t="str">
        <f aca="false">CONCATENATE(Getalbegrip!A19,"  ",Getalbegrip!B19)</f>
        <v>14  </v>
      </c>
      <c r="B139" s="203" t="s">
        <v>57</v>
      </c>
      <c r="C139" s="204" t="n">
        <v>1</v>
      </c>
      <c r="D139" s="204" t="n">
        <v>2</v>
      </c>
      <c r="E139" s="204" t="n">
        <v>3</v>
      </c>
      <c r="F139" s="204" t="n">
        <v>4</v>
      </c>
      <c r="G139" s="204" t="n">
        <v>5</v>
      </c>
      <c r="H139" s="204" t="n">
        <v>6</v>
      </c>
      <c r="I139" s="204" t="n">
        <v>7</v>
      </c>
      <c r="J139" s="204" t="n">
        <v>8</v>
      </c>
      <c r="K139" s="204" t="n">
        <v>9</v>
      </c>
      <c r="L139" s="204" t="n">
        <v>10</v>
      </c>
      <c r="M139" s="204" t="n">
        <v>11</v>
      </c>
      <c r="N139" s="204" t="n">
        <v>12</v>
      </c>
    </row>
    <row r="140" customFormat="false" ht="12.75" hidden="false" customHeight="false" outlineLevel="0" collapsed="false">
      <c r="A140" s="205" t="s">
        <v>1</v>
      </c>
      <c r="B140" s="206" t="str">
        <f aca="false">IF(COUNTBLANK(C140:N140)=12,"",AVERAGE(C140:N140))</f>
        <v/>
      </c>
      <c r="C140" s="207" t="str">
        <f aca="false">Getalbegrip!D19</f>
        <v/>
      </c>
      <c r="D140" s="207" t="str">
        <f aca="false">Getalbegrip!E19</f>
        <v/>
      </c>
      <c r="E140" s="207" t="str">
        <f aca="false">Getalbegrip!F19</f>
        <v/>
      </c>
      <c r="F140" s="207" t="str">
        <f aca="false">Getalbegrip!G19</f>
        <v/>
      </c>
      <c r="G140" s="207" t="str">
        <f aca="false">Getalbegrip!H19</f>
        <v/>
      </c>
      <c r="H140" s="207" t="str">
        <f aca="false">Getalbegrip!I19</f>
        <v/>
      </c>
      <c r="I140" s="207" t="str">
        <f aca="false">Getalbegrip!J19</f>
        <v/>
      </c>
      <c r="J140" s="207" t="str">
        <f aca="false">Getalbegrip!K19</f>
        <v/>
      </c>
      <c r="K140" s="207" t="str">
        <f aca="false">Getalbegrip!L19</f>
        <v/>
      </c>
      <c r="L140" s="207" t="str">
        <f aca="false">Getalbegrip!M19</f>
        <v/>
      </c>
      <c r="M140" s="207" t="str">
        <f aca="false">Getalbegrip!N19</f>
        <v/>
      </c>
      <c r="N140" s="208" t="str">
        <f aca="false">Getalbegrip!O19</f>
        <v/>
      </c>
    </row>
    <row r="141" customFormat="false" ht="12.75" hidden="false" customHeight="false" outlineLevel="0" collapsed="false">
      <c r="A141" s="209" t="s">
        <v>58</v>
      </c>
      <c r="B141" s="210" t="str">
        <f aca="false">IF(COUNTBLANK(C141:N141)=12,"",AVERAGE(C141:N141))</f>
        <v/>
      </c>
      <c r="C141" s="211" t="str">
        <f aca="false">'Basisv. + -'!D19</f>
        <v/>
      </c>
      <c r="D141" s="211" t="str">
        <f aca="false">'Basisv. + -'!E19</f>
        <v/>
      </c>
      <c r="E141" s="211" t="str">
        <f aca="false">'Basisv. + -'!F19</f>
        <v/>
      </c>
      <c r="F141" s="211" t="str">
        <f aca="false">'Basisv. + -'!G19</f>
        <v/>
      </c>
      <c r="G141" s="211" t="str">
        <f aca="false">'Basisv. + -'!H19</f>
        <v/>
      </c>
      <c r="H141" s="211" t="str">
        <f aca="false">'Basisv. + -'!I19</f>
        <v/>
      </c>
      <c r="I141" s="211" t="str">
        <f aca="false">'Basisv. + -'!J19</f>
        <v/>
      </c>
      <c r="J141" s="211" t="str">
        <f aca="false">'Basisv. + -'!K19</f>
        <v/>
      </c>
      <c r="K141" s="211" t="str">
        <f aca="false">'Basisv. + -'!L19</f>
        <v/>
      </c>
      <c r="L141" s="211" t="str">
        <f aca="false">'Basisv. + -'!M19</f>
        <v/>
      </c>
      <c r="M141" s="211" t="str">
        <f aca="false">'Basisv. + -'!N19</f>
        <v/>
      </c>
      <c r="N141" s="211" t="str">
        <f aca="false">'Basisv. + -'!O19</f>
        <v/>
      </c>
    </row>
    <row r="142" customFormat="false" ht="12.75" hidden="false" customHeight="false" outlineLevel="0" collapsed="false">
      <c r="A142" s="205" t="s">
        <v>59</v>
      </c>
      <c r="B142" s="206" t="str">
        <f aca="false">IF(COUNTBLANK(C142:N142)=12,"",AVERAGE(C142:N142))</f>
        <v/>
      </c>
      <c r="C142" s="207" t="str">
        <f aca="false">'Basisv. x ;'!D19</f>
        <v/>
      </c>
      <c r="D142" s="207" t="str">
        <f aca="false">'Basisv. x ;'!E19</f>
        <v/>
      </c>
      <c r="E142" s="207" t="str">
        <f aca="false">'Basisv. x ;'!F19</f>
        <v/>
      </c>
      <c r="F142" s="207" t="str">
        <f aca="false">'Basisv. x ;'!G19</f>
        <v/>
      </c>
      <c r="G142" s="207" t="str">
        <f aca="false">'Basisv. x ;'!H19</f>
        <v/>
      </c>
      <c r="H142" s="207" t="str">
        <f aca="false">'Basisv. x ;'!I19</f>
        <v/>
      </c>
      <c r="I142" s="207" t="str">
        <f aca="false">'Basisv. x ;'!J19</f>
        <v/>
      </c>
      <c r="J142" s="207" t="str">
        <f aca="false">'Basisv. x ;'!K19</f>
        <v/>
      </c>
      <c r="K142" s="207" t="str">
        <f aca="false">'Basisv. x ;'!L19</f>
        <v/>
      </c>
      <c r="L142" s="207" t="str">
        <f aca="false">'Basisv. x ;'!M19</f>
        <v/>
      </c>
      <c r="M142" s="207" t="str">
        <f aca="false">'Basisv. x ;'!N19</f>
        <v/>
      </c>
      <c r="N142" s="208" t="str">
        <f aca="false">'Basisv. x ;'!O19</f>
        <v/>
      </c>
    </row>
    <row r="143" customFormat="false" ht="12.75" hidden="false" customHeight="false" outlineLevel="0" collapsed="false">
      <c r="A143" s="209" t="s">
        <v>7</v>
      </c>
      <c r="B143" s="210" t="str">
        <f aca="false">IF(COUNTBLANK(C143:N143)=12,"",AVERAGE(C143:N143))</f>
        <v/>
      </c>
      <c r="C143" s="211" t="str">
        <f aca="false">Meten!D19</f>
        <v/>
      </c>
      <c r="D143" s="211" t="str">
        <f aca="false">Meten!E19</f>
        <v/>
      </c>
      <c r="E143" s="211" t="str">
        <f aca="false">Meten!F19</f>
        <v/>
      </c>
      <c r="F143" s="211" t="str">
        <f aca="false">Meten!G19</f>
        <v/>
      </c>
      <c r="G143" s="211" t="str">
        <f aca="false">Meten!H19</f>
        <v/>
      </c>
      <c r="H143" s="211" t="str">
        <f aca="false">Meten!I19</f>
        <v/>
      </c>
      <c r="I143" s="211" t="str">
        <f aca="false">Meten!J19</f>
        <v/>
      </c>
      <c r="J143" s="211" t="str">
        <f aca="false">Meten!K19</f>
        <v/>
      </c>
      <c r="K143" s="211" t="str">
        <f aca="false">Meten!L19</f>
        <v/>
      </c>
      <c r="L143" s="211" t="str">
        <f aca="false">Meten!M19</f>
        <v/>
      </c>
      <c r="M143" s="211" t="str">
        <f aca="false">Meten!N19</f>
        <v/>
      </c>
      <c r="N143" s="211" t="str">
        <f aca="false">Meten!O19</f>
        <v/>
      </c>
    </row>
    <row r="144" customFormat="false" ht="12.75" hidden="false" customHeight="false" outlineLevel="0" collapsed="false">
      <c r="A144" s="205" t="s">
        <v>60</v>
      </c>
      <c r="B144" s="206" t="str">
        <f aca="false">IF(COUNTBLANK(C144:N144)=12,"",AVERAGE(C144:N144))</f>
        <v/>
      </c>
      <c r="C144" s="207" t="str">
        <f aca="false">'Meetk.  Rmt. Orient'!D19</f>
        <v/>
      </c>
      <c r="D144" s="207" t="str">
        <f aca="false">'Meetk.  Rmt. Orient'!E19</f>
        <v/>
      </c>
      <c r="E144" s="207" t="str">
        <f aca="false">'Meetk.  Rmt. Orient'!F19</f>
        <v/>
      </c>
      <c r="F144" s="207" t="str">
        <f aca="false">'Meetk.  Rmt. Orient'!G19</f>
        <v/>
      </c>
      <c r="G144" s="207" t="str">
        <f aca="false">'Meetk.  Rmt. Orient'!H19</f>
        <v/>
      </c>
      <c r="H144" s="207" t="str">
        <f aca="false">'Meetk.  Rmt. Orient'!I19</f>
        <v/>
      </c>
      <c r="I144" s="207" t="str">
        <f aca="false">'Meetk.  Rmt. Orient'!J19</f>
        <v/>
      </c>
      <c r="J144" s="207" t="str">
        <f aca="false">'Meetk.  Rmt. Orient'!K19</f>
        <v/>
      </c>
      <c r="K144" s="207" t="str">
        <f aca="false">'Meetk.  Rmt. Orient'!L19</f>
        <v/>
      </c>
      <c r="L144" s="207" t="str">
        <f aca="false">'Meetk.  Rmt. Orient'!M19</f>
        <v/>
      </c>
      <c r="M144" s="207" t="str">
        <f aca="false">'Meetk.  Rmt. Orient'!N19</f>
        <v/>
      </c>
      <c r="N144" s="208" t="str">
        <f aca="false">'Meetk.  Rmt. Orient'!O19</f>
        <v/>
      </c>
    </row>
    <row r="145" customFormat="false" ht="12.75" hidden="false" customHeight="false" outlineLevel="0" collapsed="false">
      <c r="A145" s="209" t="s">
        <v>46</v>
      </c>
      <c r="B145" s="210" t="str">
        <f aca="false">IF(COUNTBLANK(C145:N145)=12,"",AVERAGE(C145:N145))</f>
        <v/>
      </c>
      <c r="C145" s="211" t="str">
        <f aca="false">'Verhoud.Breuken.Procenten'!D19</f>
        <v/>
      </c>
      <c r="D145" s="211" t="str">
        <f aca="false">'Verhoud.Breuken.Procenten'!E19</f>
        <v/>
      </c>
      <c r="E145" s="211" t="str">
        <f aca="false">'Verhoud.Breuken.Procenten'!F19</f>
        <v/>
      </c>
      <c r="F145" s="211" t="str">
        <f aca="false">'Verhoud.Breuken.Procenten'!G19</f>
        <v/>
      </c>
      <c r="G145" s="211" t="str">
        <f aca="false">'Verhoud.Breuken.Procenten'!H19</f>
        <v/>
      </c>
      <c r="H145" s="211" t="str">
        <f aca="false">'Verhoud.Breuken.Procenten'!I19</f>
        <v/>
      </c>
      <c r="I145" s="211" t="str">
        <f aca="false">'Verhoud.Breuken.Procenten'!J19</f>
        <v/>
      </c>
      <c r="J145" s="211" t="str">
        <f aca="false">'Verhoud.Breuken.Procenten'!K19</f>
        <v/>
      </c>
      <c r="K145" s="211" t="str">
        <f aca="false">'Verhoud.Breuken.Procenten'!L19</f>
        <v/>
      </c>
      <c r="L145" s="211" t="str">
        <f aca="false">'Verhoud.Breuken.Procenten'!M19</f>
        <v/>
      </c>
      <c r="M145" s="211" t="str">
        <f aca="false">'Verhoud.Breuken.Procenten'!N19</f>
        <v/>
      </c>
      <c r="N145" s="211" t="str">
        <f aca="false">'Verhoud.Breuken.Procenten'!O19</f>
        <v/>
      </c>
    </row>
    <row r="146" customFormat="false" ht="12.75" hidden="false" customHeight="false" outlineLevel="0" collapsed="false">
      <c r="A146" s="212" t="s">
        <v>13</v>
      </c>
      <c r="B146" s="206" t="str">
        <f aca="false">IF(COUNTBLANK(B140:B145)=6,"",AVERAGE(B140:B145))</f>
        <v/>
      </c>
      <c r="C146" s="213" t="str">
        <f aca="false">IF(COUNTBLANK(C140:C145)=6,"",AVERAGE(C140:C145))</f>
        <v/>
      </c>
      <c r="D146" s="213" t="str">
        <f aca="false">IF(COUNTBLANK(D140:D145)=6,"",AVERAGE(D140:D145))</f>
        <v/>
      </c>
      <c r="E146" s="213" t="str">
        <f aca="false">IF(COUNTBLANK(E140:E145)=6,"",AVERAGE(E140:E145))</f>
        <v/>
      </c>
      <c r="F146" s="213" t="str">
        <f aca="false">IF(COUNTBLANK(F140:F145)=6,"",AVERAGE(F140:F145))</f>
        <v/>
      </c>
      <c r="G146" s="213" t="str">
        <f aca="false">IF(COUNTBLANK(G140:G145)=6,"",AVERAGE(G140:G145))</f>
        <v/>
      </c>
      <c r="H146" s="213" t="str">
        <f aca="false">IF(COUNTBLANK(H140:H145)=6,"",AVERAGE(H140:H145))</f>
        <v/>
      </c>
      <c r="I146" s="213" t="str">
        <f aca="false">IF(COUNTBLANK(I140:I145)=6,"",AVERAGE(I140:I145))</f>
        <v/>
      </c>
      <c r="J146" s="213" t="str">
        <f aca="false">IF(COUNTBLANK(J140:J145)=6,"",AVERAGE(J140:J145))</f>
        <v/>
      </c>
      <c r="K146" s="213" t="str">
        <f aca="false">IF(COUNTBLANK(K140:K145)=6,"",AVERAGE(K140:K145))</f>
        <v/>
      </c>
      <c r="L146" s="213" t="str">
        <f aca="false">IF(COUNTBLANK(L140:L145)=6,"",AVERAGE(L140:L145))</f>
        <v/>
      </c>
      <c r="M146" s="213" t="str">
        <f aca="false">IF(COUNTBLANK(M140:M145)=6,"",AVERAGE(M140:M145))</f>
        <v/>
      </c>
      <c r="N146" s="214" t="str">
        <f aca="false">IF(COUNTBLANK(N140:N145)=6,"",AVERAGE(N140:N145))</f>
        <v/>
      </c>
    </row>
    <row r="147" customFormat="false" ht="12.75" hidden="false" customHeight="false" outlineLevel="0" collapsed="false">
      <c r="A147" s="215"/>
    </row>
    <row r="148" customFormat="false" ht="12.75" hidden="false" customHeight="false" outlineLevel="0" collapsed="false">
      <c r="A148" s="216"/>
    </row>
    <row r="149" customFormat="false" ht="15" hidden="false" customHeight="false" outlineLevel="0" collapsed="false">
      <c r="A149" s="202" t="str">
        <f aca="false">CONCATENATE(Getalbegrip!A20,"  ",Getalbegrip!B20)</f>
        <v>15  </v>
      </c>
      <c r="B149" s="203" t="s">
        <v>57</v>
      </c>
      <c r="C149" s="204" t="n">
        <v>1</v>
      </c>
      <c r="D149" s="204" t="n">
        <v>2</v>
      </c>
      <c r="E149" s="204" t="n">
        <v>3</v>
      </c>
      <c r="F149" s="204" t="n">
        <v>4</v>
      </c>
      <c r="G149" s="204" t="n">
        <v>5</v>
      </c>
      <c r="H149" s="204" t="n">
        <v>6</v>
      </c>
      <c r="I149" s="204" t="n">
        <v>7</v>
      </c>
      <c r="J149" s="204" t="n">
        <v>8</v>
      </c>
      <c r="K149" s="204" t="n">
        <v>9</v>
      </c>
      <c r="L149" s="204" t="n">
        <v>10</v>
      </c>
      <c r="M149" s="204" t="n">
        <v>11</v>
      </c>
      <c r="N149" s="204" t="n">
        <v>12</v>
      </c>
    </row>
    <row r="150" customFormat="false" ht="12.75" hidden="false" customHeight="false" outlineLevel="0" collapsed="false">
      <c r="A150" s="205" t="s">
        <v>1</v>
      </c>
      <c r="B150" s="206" t="str">
        <f aca="false">IF(COUNTBLANK(C150:N150)=12,"",AVERAGE(C150:N150))</f>
        <v/>
      </c>
      <c r="C150" s="207" t="str">
        <f aca="false">Getalbegrip!D20</f>
        <v/>
      </c>
      <c r="D150" s="207" t="str">
        <f aca="false">Getalbegrip!E20</f>
        <v/>
      </c>
      <c r="E150" s="207" t="str">
        <f aca="false">Getalbegrip!F20</f>
        <v/>
      </c>
      <c r="F150" s="207" t="str">
        <f aca="false">Getalbegrip!G20</f>
        <v/>
      </c>
      <c r="G150" s="207" t="str">
        <f aca="false">Getalbegrip!H20</f>
        <v/>
      </c>
      <c r="H150" s="207" t="str">
        <f aca="false">Getalbegrip!I20</f>
        <v/>
      </c>
      <c r="I150" s="207" t="str">
        <f aca="false">Getalbegrip!J20</f>
        <v/>
      </c>
      <c r="J150" s="207" t="str">
        <f aca="false">Getalbegrip!K20</f>
        <v/>
      </c>
      <c r="K150" s="207" t="str">
        <f aca="false">Getalbegrip!L20</f>
        <v/>
      </c>
      <c r="L150" s="207" t="str">
        <f aca="false">Getalbegrip!M20</f>
        <v/>
      </c>
      <c r="M150" s="207" t="str">
        <f aca="false">Getalbegrip!N20</f>
        <v/>
      </c>
      <c r="N150" s="208" t="str">
        <f aca="false">Getalbegrip!O20</f>
        <v/>
      </c>
    </row>
    <row r="151" customFormat="false" ht="12.75" hidden="false" customHeight="false" outlineLevel="0" collapsed="false">
      <c r="A151" s="209" t="s">
        <v>58</v>
      </c>
      <c r="B151" s="210" t="str">
        <f aca="false">IF(COUNTBLANK(C151:N151)=12,"",AVERAGE(C151:N151))</f>
        <v/>
      </c>
      <c r="C151" s="211" t="str">
        <f aca="false">'Basisv. + -'!D20</f>
        <v/>
      </c>
      <c r="D151" s="211" t="str">
        <f aca="false">'Basisv. + -'!E20</f>
        <v/>
      </c>
      <c r="E151" s="211" t="str">
        <f aca="false">'Basisv. + -'!F20</f>
        <v/>
      </c>
      <c r="F151" s="211" t="str">
        <f aca="false">'Basisv. + -'!G20</f>
        <v/>
      </c>
      <c r="G151" s="211" t="str">
        <f aca="false">'Basisv. + -'!H20</f>
        <v/>
      </c>
      <c r="H151" s="211" t="str">
        <f aca="false">'Basisv. + -'!I20</f>
        <v/>
      </c>
      <c r="I151" s="211" t="str">
        <f aca="false">'Basisv. + -'!J20</f>
        <v/>
      </c>
      <c r="J151" s="211" t="str">
        <f aca="false">'Basisv. + -'!K20</f>
        <v/>
      </c>
      <c r="K151" s="211" t="str">
        <f aca="false">'Basisv. + -'!L20</f>
        <v/>
      </c>
      <c r="L151" s="211" t="str">
        <f aca="false">'Basisv. + -'!M20</f>
        <v/>
      </c>
      <c r="M151" s="211" t="str">
        <f aca="false">'Basisv. + -'!N20</f>
        <v/>
      </c>
      <c r="N151" s="211" t="str">
        <f aca="false">'Basisv. + -'!O20</f>
        <v/>
      </c>
    </row>
    <row r="152" customFormat="false" ht="12.75" hidden="false" customHeight="false" outlineLevel="0" collapsed="false">
      <c r="A152" s="205" t="s">
        <v>59</v>
      </c>
      <c r="B152" s="206" t="str">
        <f aca="false">IF(COUNTBLANK(C152:N152)=12,"",AVERAGE(C152:N152))</f>
        <v/>
      </c>
      <c r="C152" s="207" t="str">
        <f aca="false">'Basisv. x ;'!D20</f>
        <v/>
      </c>
      <c r="D152" s="207" t="str">
        <f aca="false">'Basisv. x ;'!E20</f>
        <v/>
      </c>
      <c r="E152" s="207" t="str">
        <f aca="false">'Basisv. x ;'!F20</f>
        <v/>
      </c>
      <c r="F152" s="207" t="str">
        <f aca="false">'Basisv. x ;'!G20</f>
        <v/>
      </c>
      <c r="G152" s="207" t="str">
        <f aca="false">'Basisv. x ;'!H20</f>
        <v/>
      </c>
      <c r="H152" s="207" t="str">
        <f aca="false">'Basisv. x ;'!I20</f>
        <v/>
      </c>
      <c r="I152" s="207" t="str">
        <f aca="false">'Basisv. x ;'!J20</f>
        <v/>
      </c>
      <c r="J152" s="207" t="str">
        <f aca="false">'Basisv. x ;'!K20</f>
        <v/>
      </c>
      <c r="K152" s="207" t="str">
        <f aca="false">'Basisv. x ;'!L20</f>
        <v/>
      </c>
      <c r="L152" s="207" t="str">
        <f aca="false">'Basisv. x ;'!M20</f>
        <v/>
      </c>
      <c r="M152" s="207" t="str">
        <f aca="false">'Basisv. x ;'!N20</f>
        <v/>
      </c>
      <c r="N152" s="208" t="str">
        <f aca="false">'Basisv. x ;'!O20</f>
        <v/>
      </c>
    </row>
    <row r="153" customFormat="false" ht="12.75" hidden="false" customHeight="false" outlineLevel="0" collapsed="false">
      <c r="A153" s="209" t="s">
        <v>7</v>
      </c>
      <c r="B153" s="210" t="str">
        <f aca="false">IF(COUNTBLANK(C153:N153)=12,"",AVERAGE(C153:N153))</f>
        <v/>
      </c>
      <c r="C153" s="211" t="str">
        <f aca="false">Meten!D20</f>
        <v/>
      </c>
      <c r="D153" s="211" t="str">
        <f aca="false">Meten!E20</f>
        <v/>
      </c>
      <c r="E153" s="211" t="str">
        <f aca="false">Meten!F20</f>
        <v/>
      </c>
      <c r="F153" s="211" t="str">
        <f aca="false">Meten!G20</f>
        <v/>
      </c>
      <c r="G153" s="211" t="str">
        <f aca="false">Meten!H20</f>
        <v/>
      </c>
      <c r="H153" s="211" t="str">
        <f aca="false">Meten!I20</f>
        <v/>
      </c>
      <c r="I153" s="211" t="str">
        <f aca="false">Meten!J20</f>
        <v/>
      </c>
      <c r="J153" s="211" t="str">
        <f aca="false">Meten!K20</f>
        <v/>
      </c>
      <c r="K153" s="211" t="str">
        <f aca="false">Meten!L20</f>
        <v/>
      </c>
      <c r="L153" s="211" t="str">
        <f aca="false">Meten!M20</f>
        <v/>
      </c>
      <c r="M153" s="211" t="str">
        <f aca="false">Meten!N20</f>
        <v/>
      </c>
      <c r="N153" s="211" t="str">
        <f aca="false">Meten!O20</f>
        <v/>
      </c>
    </row>
    <row r="154" customFormat="false" ht="12.75" hidden="false" customHeight="false" outlineLevel="0" collapsed="false">
      <c r="A154" s="205" t="s">
        <v>60</v>
      </c>
      <c r="B154" s="206" t="str">
        <f aca="false">IF(COUNTBLANK(C154:N154)=12,"",AVERAGE(C154:N154))</f>
        <v/>
      </c>
      <c r="C154" s="207" t="str">
        <f aca="false">'Meetk.  Rmt. Orient'!D20</f>
        <v/>
      </c>
      <c r="D154" s="207" t="str">
        <f aca="false">'Meetk.  Rmt. Orient'!E20</f>
        <v/>
      </c>
      <c r="E154" s="207" t="str">
        <f aca="false">'Meetk.  Rmt. Orient'!F20</f>
        <v/>
      </c>
      <c r="F154" s="207" t="str">
        <f aca="false">'Meetk.  Rmt. Orient'!G20</f>
        <v/>
      </c>
      <c r="G154" s="207" t="str">
        <f aca="false">'Meetk.  Rmt. Orient'!H20</f>
        <v/>
      </c>
      <c r="H154" s="207" t="str">
        <f aca="false">'Meetk.  Rmt. Orient'!I20</f>
        <v/>
      </c>
      <c r="I154" s="207" t="str">
        <f aca="false">'Meetk.  Rmt. Orient'!J20</f>
        <v/>
      </c>
      <c r="J154" s="207" t="str">
        <f aca="false">'Meetk.  Rmt. Orient'!K20</f>
        <v/>
      </c>
      <c r="K154" s="207" t="str">
        <f aca="false">'Meetk.  Rmt. Orient'!L20</f>
        <v/>
      </c>
      <c r="L154" s="207" t="str">
        <f aca="false">'Meetk.  Rmt. Orient'!M20</f>
        <v/>
      </c>
      <c r="M154" s="207" t="str">
        <f aca="false">'Meetk.  Rmt. Orient'!N20</f>
        <v/>
      </c>
      <c r="N154" s="208" t="str">
        <f aca="false">'Meetk.  Rmt. Orient'!O20</f>
        <v/>
      </c>
    </row>
    <row r="155" customFormat="false" ht="12.75" hidden="false" customHeight="false" outlineLevel="0" collapsed="false">
      <c r="A155" s="209" t="s">
        <v>46</v>
      </c>
      <c r="B155" s="210" t="str">
        <f aca="false">IF(COUNTBLANK(C155:N155)=12,"",AVERAGE(C155:N155))</f>
        <v/>
      </c>
      <c r="C155" s="211" t="str">
        <f aca="false">'Verhoud.Breuken.Procenten'!D20</f>
        <v/>
      </c>
      <c r="D155" s="211" t="str">
        <f aca="false">'Verhoud.Breuken.Procenten'!E20</f>
        <v/>
      </c>
      <c r="E155" s="211" t="str">
        <f aca="false">'Verhoud.Breuken.Procenten'!F20</f>
        <v/>
      </c>
      <c r="F155" s="211" t="str">
        <f aca="false">'Verhoud.Breuken.Procenten'!G20</f>
        <v/>
      </c>
      <c r="G155" s="211" t="str">
        <f aca="false">'Verhoud.Breuken.Procenten'!H20</f>
        <v/>
      </c>
      <c r="H155" s="211" t="str">
        <f aca="false">'Verhoud.Breuken.Procenten'!I20</f>
        <v/>
      </c>
      <c r="I155" s="211" t="str">
        <f aca="false">'Verhoud.Breuken.Procenten'!J20</f>
        <v/>
      </c>
      <c r="J155" s="211" t="str">
        <f aca="false">'Verhoud.Breuken.Procenten'!K20</f>
        <v/>
      </c>
      <c r="K155" s="211" t="str">
        <f aca="false">'Verhoud.Breuken.Procenten'!L20</f>
        <v/>
      </c>
      <c r="L155" s="211" t="str">
        <f aca="false">'Verhoud.Breuken.Procenten'!M20</f>
        <v/>
      </c>
      <c r="M155" s="211" t="str">
        <f aca="false">'Verhoud.Breuken.Procenten'!N20</f>
        <v/>
      </c>
      <c r="N155" s="211" t="str">
        <f aca="false">'Verhoud.Breuken.Procenten'!O20</f>
        <v/>
      </c>
    </row>
    <row r="156" customFormat="false" ht="12.75" hidden="false" customHeight="false" outlineLevel="0" collapsed="false">
      <c r="A156" s="212" t="s">
        <v>13</v>
      </c>
      <c r="B156" s="206" t="str">
        <f aca="false">IF(COUNTBLANK(B150:B155)=6,"",AVERAGE(B150:B155))</f>
        <v/>
      </c>
      <c r="C156" s="213" t="str">
        <f aca="false">IF(COUNTBLANK(C150:C155)=6,"",AVERAGE(C150:C155))</f>
        <v/>
      </c>
      <c r="D156" s="213" t="str">
        <f aca="false">IF(COUNTBLANK(D150:D155)=6,"",AVERAGE(D150:D155))</f>
        <v/>
      </c>
      <c r="E156" s="213" t="str">
        <f aca="false">IF(COUNTBLANK(E150:E155)=6,"",AVERAGE(E150:E155))</f>
        <v/>
      </c>
      <c r="F156" s="213" t="str">
        <f aca="false">IF(COUNTBLANK(F150:F155)=6,"",AVERAGE(F150:F155))</f>
        <v/>
      </c>
      <c r="G156" s="213" t="str">
        <f aca="false">IF(COUNTBLANK(G150:G155)=6,"",AVERAGE(G150:G155))</f>
        <v/>
      </c>
      <c r="H156" s="213" t="str">
        <f aca="false">IF(COUNTBLANK(H150:H155)=6,"",AVERAGE(H150:H155))</f>
        <v/>
      </c>
      <c r="I156" s="213" t="str">
        <f aca="false">IF(COUNTBLANK(I150:I155)=6,"",AVERAGE(I150:I155))</f>
        <v/>
      </c>
      <c r="J156" s="213" t="str">
        <f aca="false">IF(COUNTBLANK(J150:J155)=6,"",AVERAGE(J150:J155))</f>
        <v/>
      </c>
      <c r="K156" s="213" t="str">
        <f aca="false">IF(COUNTBLANK(K150:K155)=6,"",AVERAGE(K150:K155))</f>
        <v/>
      </c>
      <c r="L156" s="213" t="str">
        <f aca="false">IF(COUNTBLANK(L150:L155)=6,"",AVERAGE(L150:L155))</f>
        <v/>
      </c>
      <c r="M156" s="213" t="str">
        <f aca="false">IF(COUNTBLANK(M150:M155)=6,"",AVERAGE(M150:M155))</f>
        <v/>
      </c>
      <c r="N156" s="214" t="str">
        <f aca="false">IF(COUNTBLANK(N150:N155)=6,"",AVERAGE(N150:N155))</f>
        <v/>
      </c>
    </row>
    <row r="159" customFormat="false" ht="12.75" hidden="false" customHeight="false" outlineLevel="0" collapsed="false">
      <c r="A159" s="198" t="str">
        <f aca="false">A1</f>
        <v>Geregistreerd op: TESTSCHOOL te TESTOORD</v>
      </c>
    </row>
    <row r="160" customFormat="false" ht="12.75" hidden="false" customHeight="false" outlineLevel="0" collapsed="false">
      <c r="A160" s="199" t="str">
        <f aca="false">A2</f>
        <v>Groep : 5</v>
      </c>
      <c r="B160" s="200"/>
      <c r="C160" s="201"/>
      <c r="D160" s="201"/>
      <c r="E160" s="201"/>
      <c r="F160" s="201"/>
      <c r="G160" s="201"/>
      <c r="H160" s="201"/>
      <c r="I160" s="201"/>
      <c r="J160" s="201"/>
      <c r="K160" s="201"/>
      <c r="L160" s="201"/>
      <c r="M160" s="201"/>
      <c r="N160" s="201"/>
    </row>
    <row r="161" customFormat="false" ht="15" hidden="false" customHeight="false" outlineLevel="0" collapsed="false">
      <c r="A161" s="202" t="str">
        <f aca="false">CONCATENATE(Getalbegrip!A21,"  ",Getalbegrip!B21)</f>
        <v>16  </v>
      </c>
      <c r="B161" s="203" t="s">
        <v>57</v>
      </c>
      <c r="C161" s="204" t="n">
        <v>1</v>
      </c>
      <c r="D161" s="204" t="n">
        <v>2</v>
      </c>
      <c r="E161" s="204" t="n">
        <v>3</v>
      </c>
      <c r="F161" s="204" t="n">
        <v>4</v>
      </c>
      <c r="G161" s="204" t="n">
        <v>5</v>
      </c>
      <c r="H161" s="204" t="n">
        <v>6</v>
      </c>
      <c r="I161" s="204" t="n">
        <v>7</v>
      </c>
      <c r="J161" s="204" t="n">
        <v>8</v>
      </c>
      <c r="K161" s="204" t="n">
        <v>9</v>
      </c>
      <c r="L161" s="204" t="n">
        <v>10</v>
      </c>
      <c r="M161" s="204" t="n">
        <v>11</v>
      </c>
      <c r="N161" s="204" t="n">
        <v>12</v>
      </c>
    </row>
    <row r="162" customFormat="false" ht="12.75" hidden="false" customHeight="false" outlineLevel="0" collapsed="false">
      <c r="A162" s="205" t="s">
        <v>1</v>
      </c>
      <c r="B162" s="206" t="str">
        <f aca="false">IF(COUNTBLANK(C162:N162)=12,"",AVERAGE(C162:N162))</f>
        <v/>
      </c>
      <c r="C162" s="207" t="str">
        <f aca="false">Getalbegrip!D21</f>
        <v/>
      </c>
      <c r="D162" s="207" t="str">
        <f aca="false">Getalbegrip!E21</f>
        <v/>
      </c>
      <c r="E162" s="207" t="str">
        <f aca="false">Getalbegrip!F21</f>
        <v/>
      </c>
      <c r="F162" s="207" t="str">
        <f aca="false">Getalbegrip!G21</f>
        <v/>
      </c>
      <c r="G162" s="207" t="str">
        <f aca="false">Getalbegrip!H21</f>
        <v/>
      </c>
      <c r="H162" s="207" t="str">
        <f aca="false">Getalbegrip!I21</f>
        <v/>
      </c>
      <c r="I162" s="207" t="str">
        <f aca="false">Getalbegrip!J21</f>
        <v/>
      </c>
      <c r="J162" s="207" t="str">
        <f aca="false">Getalbegrip!K21</f>
        <v/>
      </c>
      <c r="K162" s="207" t="str">
        <f aca="false">Getalbegrip!L21</f>
        <v/>
      </c>
      <c r="L162" s="207" t="str">
        <f aca="false">Getalbegrip!M21</f>
        <v/>
      </c>
      <c r="M162" s="207" t="str">
        <f aca="false">Getalbegrip!N21</f>
        <v/>
      </c>
      <c r="N162" s="208" t="str">
        <f aca="false">Getalbegrip!O21</f>
        <v/>
      </c>
    </row>
    <row r="163" customFormat="false" ht="12.75" hidden="false" customHeight="false" outlineLevel="0" collapsed="false">
      <c r="A163" s="209" t="s">
        <v>58</v>
      </c>
      <c r="B163" s="210" t="str">
        <f aca="false">IF(COUNTBLANK(C163:N163)=12,"",AVERAGE(C163:N163))</f>
        <v/>
      </c>
      <c r="C163" s="211" t="str">
        <f aca="false">'Basisv. + -'!D21</f>
        <v/>
      </c>
      <c r="D163" s="211" t="str">
        <f aca="false">'Basisv. + -'!E21</f>
        <v/>
      </c>
      <c r="E163" s="211" t="str">
        <f aca="false">'Basisv. + -'!F21</f>
        <v/>
      </c>
      <c r="F163" s="211" t="str">
        <f aca="false">'Basisv. + -'!G21</f>
        <v/>
      </c>
      <c r="G163" s="211" t="str">
        <f aca="false">'Basisv. + -'!H21</f>
        <v/>
      </c>
      <c r="H163" s="211" t="str">
        <f aca="false">'Basisv. + -'!I21</f>
        <v/>
      </c>
      <c r="I163" s="211" t="str">
        <f aca="false">'Basisv. + -'!J21</f>
        <v/>
      </c>
      <c r="J163" s="211" t="str">
        <f aca="false">'Basisv. + -'!K21</f>
        <v/>
      </c>
      <c r="K163" s="211" t="str">
        <f aca="false">'Basisv. + -'!L21</f>
        <v/>
      </c>
      <c r="L163" s="211" t="str">
        <f aca="false">'Basisv. + -'!M21</f>
        <v/>
      </c>
      <c r="M163" s="211" t="str">
        <f aca="false">'Basisv. + -'!N21</f>
        <v/>
      </c>
      <c r="N163" s="211" t="str">
        <f aca="false">'Basisv. + -'!O21</f>
        <v/>
      </c>
    </row>
    <row r="164" customFormat="false" ht="12.75" hidden="false" customHeight="false" outlineLevel="0" collapsed="false">
      <c r="A164" s="205" t="s">
        <v>59</v>
      </c>
      <c r="B164" s="206" t="str">
        <f aca="false">IF(COUNTBLANK(C164:N164)=12,"",AVERAGE(C164:N164))</f>
        <v/>
      </c>
      <c r="C164" s="207" t="str">
        <f aca="false">'Basisv. x ;'!D21</f>
        <v/>
      </c>
      <c r="D164" s="207" t="str">
        <f aca="false">'Basisv. x ;'!E21</f>
        <v/>
      </c>
      <c r="E164" s="207" t="str">
        <f aca="false">'Basisv. x ;'!F21</f>
        <v/>
      </c>
      <c r="F164" s="207" t="str">
        <f aca="false">'Basisv. x ;'!G21</f>
        <v/>
      </c>
      <c r="G164" s="207" t="str">
        <f aca="false">'Basisv. x ;'!H21</f>
        <v/>
      </c>
      <c r="H164" s="207" t="str">
        <f aca="false">'Basisv. x ;'!I21</f>
        <v/>
      </c>
      <c r="I164" s="207" t="str">
        <f aca="false">'Basisv. x ;'!J21</f>
        <v/>
      </c>
      <c r="J164" s="207" t="str">
        <f aca="false">'Basisv. x ;'!K21</f>
        <v/>
      </c>
      <c r="K164" s="207" t="str">
        <f aca="false">'Basisv. x ;'!L21</f>
        <v/>
      </c>
      <c r="L164" s="207" t="str">
        <f aca="false">'Basisv. x ;'!M21</f>
        <v/>
      </c>
      <c r="M164" s="207" t="str">
        <f aca="false">'Basisv. x ;'!N21</f>
        <v/>
      </c>
      <c r="N164" s="208" t="str">
        <f aca="false">'Basisv. x ;'!O21</f>
        <v/>
      </c>
    </row>
    <row r="165" customFormat="false" ht="12.75" hidden="false" customHeight="false" outlineLevel="0" collapsed="false">
      <c r="A165" s="209" t="s">
        <v>7</v>
      </c>
      <c r="B165" s="210" t="str">
        <f aca="false">IF(COUNTBLANK(C165:N165)=12,"",AVERAGE(C165:N165))</f>
        <v/>
      </c>
      <c r="C165" s="211" t="str">
        <f aca="false">Meten!D21</f>
        <v/>
      </c>
      <c r="D165" s="211" t="str">
        <f aca="false">Meten!E21</f>
        <v/>
      </c>
      <c r="E165" s="211" t="str">
        <f aca="false">Meten!F21</f>
        <v/>
      </c>
      <c r="F165" s="211" t="str">
        <f aca="false">Meten!G21</f>
        <v/>
      </c>
      <c r="G165" s="211" t="str">
        <f aca="false">Meten!H21</f>
        <v/>
      </c>
      <c r="H165" s="211" t="str">
        <f aca="false">Meten!I21</f>
        <v/>
      </c>
      <c r="I165" s="211" t="str">
        <f aca="false">Meten!J21</f>
        <v/>
      </c>
      <c r="J165" s="211" t="str">
        <f aca="false">Meten!K21</f>
        <v/>
      </c>
      <c r="K165" s="211" t="str">
        <f aca="false">Meten!L21</f>
        <v/>
      </c>
      <c r="L165" s="211" t="str">
        <f aca="false">Meten!M21</f>
        <v/>
      </c>
      <c r="M165" s="211" t="str">
        <f aca="false">Meten!N21</f>
        <v/>
      </c>
      <c r="N165" s="211" t="str">
        <f aca="false">Meten!O21</f>
        <v/>
      </c>
    </row>
    <row r="166" customFormat="false" ht="12.75" hidden="false" customHeight="false" outlineLevel="0" collapsed="false">
      <c r="A166" s="205" t="s">
        <v>60</v>
      </c>
      <c r="B166" s="206" t="str">
        <f aca="false">IF(COUNTBLANK(C166:N166)=12,"",AVERAGE(C166:N166))</f>
        <v/>
      </c>
      <c r="C166" s="207" t="str">
        <f aca="false">'Meetk.  Rmt. Orient'!D21</f>
        <v/>
      </c>
      <c r="D166" s="207" t="str">
        <f aca="false">'Meetk.  Rmt. Orient'!E21</f>
        <v/>
      </c>
      <c r="E166" s="207" t="str">
        <f aca="false">'Meetk.  Rmt. Orient'!F21</f>
        <v/>
      </c>
      <c r="F166" s="207" t="str">
        <f aca="false">'Meetk.  Rmt. Orient'!G21</f>
        <v/>
      </c>
      <c r="G166" s="207" t="str">
        <f aca="false">'Meetk.  Rmt. Orient'!H21</f>
        <v/>
      </c>
      <c r="H166" s="207" t="str">
        <f aca="false">'Meetk.  Rmt. Orient'!I21</f>
        <v/>
      </c>
      <c r="I166" s="207" t="str">
        <f aca="false">'Meetk.  Rmt. Orient'!J21</f>
        <v/>
      </c>
      <c r="J166" s="207" t="str">
        <f aca="false">'Meetk.  Rmt. Orient'!K21</f>
        <v/>
      </c>
      <c r="K166" s="207" t="str">
        <f aca="false">'Meetk.  Rmt. Orient'!L21</f>
        <v/>
      </c>
      <c r="L166" s="207" t="str">
        <f aca="false">'Meetk.  Rmt. Orient'!M21</f>
        <v/>
      </c>
      <c r="M166" s="207" t="str">
        <f aca="false">'Meetk.  Rmt. Orient'!N21</f>
        <v/>
      </c>
      <c r="N166" s="208" t="str">
        <f aca="false">'Meetk.  Rmt. Orient'!O21</f>
        <v/>
      </c>
    </row>
    <row r="167" customFormat="false" ht="12.75" hidden="false" customHeight="false" outlineLevel="0" collapsed="false">
      <c r="A167" s="209" t="s">
        <v>46</v>
      </c>
      <c r="B167" s="210" t="str">
        <f aca="false">IF(COUNTBLANK(C167:N167)=12,"",AVERAGE(C167:N167))</f>
        <v/>
      </c>
      <c r="C167" s="211" t="str">
        <f aca="false">'Verhoud.Breuken.Procenten'!D21</f>
        <v/>
      </c>
      <c r="D167" s="211" t="str">
        <f aca="false">'Verhoud.Breuken.Procenten'!E21</f>
        <v/>
      </c>
      <c r="E167" s="211" t="str">
        <f aca="false">'Verhoud.Breuken.Procenten'!F21</f>
        <v/>
      </c>
      <c r="F167" s="211" t="str">
        <f aca="false">'Verhoud.Breuken.Procenten'!G21</f>
        <v/>
      </c>
      <c r="G167" s="211" t="str">
        <f aca="false">'Verhoud.Breuken.Procenten'!H21</f>
        <v/>
      </c>
      <c r="H167" s="211" t="str">
        <f aca="false">'Verhoud.Breuken.Procenten'!I21</f>
        <v/>
      </c>
      <c r="I167" s="211" t="str">
        <f aca="false">'Verhoud.Breuken.Procenten'!J21</f>
        <v/>
      </c>
      <c r="J167" s="211" t="str">
        <f aca="false">'Verhoud.Breuken.Procenten'!K21</f>
        <v/>
      </c>
      <c r="K167" s="211" t="str">
        <f aca="false">'Verhoud.Breuken.Procenten'!L21</f>
        <v/>
      </c>
      <c r="L167" s="211" t="str">
        <f aca="false">'Verhoud.Breuken.Procenten'!M21</f>
        <v/>
      </c>
      <c r="M167" s="211" t="str">
        <f aca="false">'Verhoud.Breuken.Procenten'!N21</f>
        <v/>
      </c>
      <c r="N167" s="211" t="str">
        <f aca="false">'Verhoud.Breuken.Procenten'!O21</f>
        <v/>
      </c>
    </row>
    <row r="168" customFormat="false" ht="12.75" hidden="false" customHeight="false" outlineLevel="0" collapsed="false">
      <c r="A168" s="212" t="s">
        <v>13</v>
      </c>
      <c r="B168" s="206" t="str">
        <f aca="false">IF(COUNTBLANK(B162:B167)=6,"",AVERAGE(B162:B167))</f>
        <v/>
      </c>
      <c r="C168" s="213" t="str">
        <f aca="false">IF(COUNTBLANK(C162:C167)=6,"",AVERAGE(C162:C167))</f>
        <v/>
      </c>
      <c r="D168" s="213" t="str">
        <f aca="false">IF(COUNTBLANK(D162:D167)=6,"",AVERAGE(D162:D167))</f>
        <v/>
      </c>
      <c r="E168" s="213" t="str">
        <f aca="false">IF(COUNTBLANK(E162:E167)=6,"",AVERAGE(E162:E167))</f>
        <v/>
      </c>
      <c r="F168" s="213" t="str">
        <f aca="false">IF(COUNTBLANK(F162:F167)=6,"",AVERAGE(F162:F167))</f>
        <v/>
      </c>
      <c r="G168" s="213" t="str">
        <f aca="false">IF(COUNTBLANK(G162:G167)=6,"",AVERAGE(G162:G167))</f>
        <v/>
      </c>
      <c r="H168" s="213" t="str">
        <f aca="false">IF(COUNTBLANK(H162:H167)=6,"",AVERAGE(H162:H167))</f>
        <v/>
      </c>
      <c r="I168" s="213" t="str">
        <f aca="false">IF(COUNTBLANK(I162:I167)=6,"",AVERAGE(I162:I167))</f>
        <v/>
      </c>
      <c r="J168" s="213" t="str">
        <f aca="false">IF(COUNTBLANK(J162:J167)=6,"",AVERAGE(J162:J167))</f>
        <v/>
      </c>
      <c r="K168" s="213" t="str">
        <f aca="false">IF(COUNTBLANK(K162:K167)=6,"",AVERAGE(K162:K167))</f>
        <v/>
      </c>
      <c r="L168" s="213" t="str">
        <f aca="false">IF(COUNTBLANK(L162:L167)=6,"",AVERAGE(L162:L167))</f>
        <v/>
      </c>
      <c r="M168" s="213" t="str">
        <f aca="false">IF(COUNTBLANK(M162:M167)=6,"",AVERAGE(M162:M167))</f>
        <v/>
      </c>
      <c r="N168" s="214" t="str">
        <f aca="false">IF(COUNTBLANK(N162:N167)=6,"",AVERAGE(N162:N167))</f>
        <v/>
      </c>
    </row>
    <row r="169" customFormat="false" ht="12.75" hidden="false" customHeight="false" outlineLevel="0" collapsed="false">
      <c r="A169" s="215"/>
    </row>
    <row r="170" customFormat="false" ht="12.75" hidden="false" customHeight="false" outlineLevel="0" collapsed="false">
      <c r="A170" s="216"/>
    </row>
    <row r="171" customFormat="false" ht="15" hidden="false" customHeight="false" outlineLevel="0" collapsed="false">
      <c r="A171" s="202" t="str">
        <f aca="false">CONCATENATE(Getalbegrip!A22,"  ",Getalbegrip!B22)</f>
        <v>17  </v>
      </c>
      <c r="B171" s="203" t="s">
        <v>57</v>
      </c>
      <c r="C171" s="204" t="n">
        <v>1</v>
      </c>
      <c r="D171" s="204" t="n">
        <v>2</v>
      </c>
      <c r="E171" s="204" t="n">
        <v>3</v>
      </c>
      <c r="F171" s="204" t="n">
        <v>4</v>
      </c>
      <c r="G171" s="204" t="n">
        <v>5</v>
      </c>
      <c r="H171" s="204" t="n">
        <v>6</v>
      </c>
      <c r="I171" s="204" t="n">
        <v>7</v>
      </c>
      <c r="J171" s="204" t="n">
        <v>8</v>
      </c>
      <c r="K171" s="204" t="n">
        <v>9</v>
      </c>
      <c r="L171" s="204" t="n">
        <v>10</v>
      </c>
      <c r="M171" s="204" t="n">
        <v>11</v>
      </c>
      <c r="N171" s="204" t="n">
        <v>12</v>
      </c>
    </row>
    <row r="172" customFormat="false" ht="12.75" hidden="false" customHeight="false" outlineLevel="0" collapsed="false">
      <c r="A172" s="205" t="s">
        <v>1</v>
      </c>
      <c r="B172" s="206" t="str">
        <f aca="false">IF(COUNTBLANK(C172:N172)=12,"",AVERAGE(C172:N172))</f>
        <v/>
      </c>
      <c r="C172" s="207" t="str">
        <f aca="false">Getalbegrip!D22</f>
        <v/>
      </c>
      <c r="D172" s="207" t="str">
        <f aca="false">Getalbegrip!E22</f>
        <v/>
      </c>
      <c r="E172" s="207" t="str">
        <f aca="false">Getalbegrip!F22</f>
        <v/>
      </c>
      <c r="F172" s="207" t="str">
        <f aca="false">Getalbegrip!G22</f>
        <v/>
      </c>
      <c r="G172" s="207" t="str">
        <f aca="false">Getalbegrip!H22</f>
        <v/>
      </c>
      <c r="H172" s="207" t="str">
        <f aca="false">Getalbegrip!I22</f>
        <v/>
      </c>
      <c r="I172" s="207" t="str">
        <f aca="false">Getalbegrip!J22</f>
        <v/>
      </c>
      <c r="J172" s="207" t="str">
        <f aca="false">Getalbegrip!K22</f>
        <v/>
      </c>
      <c r="K172" s="207" t="str">
        <f aca="false">Getalbegrip!L22</f>
        <v/>
      </c>
      <c r="L172" s="207" t="str">
        <f aca="false">Getalbegrip!M22</f>
        <v/>
      </c>
      <c r="M172" s="207" t="str">
        <f aca="false">Getalbegrip!N22</f>
        <v/>
      </c>
      <c r="N172" s="208" t="str">
        <f aca="false">Getalbegrip!O22</f>
        <v/>
      </c>
    </row>
    <row r="173" customFormat="false" ht="12.75" hidden="false" customHeight="false" outlineLevel="0" collapsed="false">
      <c r="A173" s="209" t="s">
        <v>58</v>
      </c>
      <c r="B173" s="210" t="str">
        <f aca="false">IF(COUNTBLANK(C173:N173)=12,"",AVERAGE(C173:N173))</f>
        <v/>
      </c>
      <c r="C173" s="211" t="str">
        <f aca="false">'Basisv. + -'!D22</f>
        <v/>
      </c>
      <c r="D173" s="211" t="str">
        <f aca="false">'Basisv. + -'!E22</f>
        <v/>
      </c>
      <c r="E173" s="211" t="str">
        <f aca="false">'Basisv. + -'!F22</f>
        <v/>
      </c>
      <c r="F173" s="211" t="str">
        <f aca="false">'Basisv. + -'!G22</f>
        <v/>
      </c>
      <c r="G173" s="211" t="str">
        <f aca="false">'Basisv. + -'!H22</f>
        <v/>
      </c>
      <c r="H173" s="211" t="str">
        <f aca="false">'Basisv. + -'!I22</f>
        <v/>
      </c>
      <c r="I173" s="211" t="str">
        <f aca="false">'Basisv. + -'!J22</f>
        <v/>
      </c>
      <c r="J173" s="211" t="str">
        <f aca="false">'Basisv. + -'!K22</f>
        <v/>
      </c>
      <c r="K173" s="211" t="str">
        <f aca="false">'Basisv. + -'!L22</f>
        <v/>
      </c>
      <c r="L173" s="211" t="str">
        <f aca="false">'Basisv. + -'!M22</f>
        <v/>
      </c>
      <c r="M173" s="211" t="str">
        <f aca="false">'Basisv. + -'!N22</f>
        <v/>
      </c>
      <c r="N173" s="211" t="str">
        <f aca="false">'Basisv. + -'!O22</f>
        <v/>
      </c>
    </row>
    <row r="174" customFormat="false" ht="12.75" hidden="false" customHeight="false" outlineLevel="0" collapsed="false">
      <c r="A174" s="205" t="s">
        <v>59</v>
      </c>
      <c r="B174" s="206" t="str">
        <f aca="false">IF(COUNTBLANK(C174:N174)=12,"",AVERAGE(C174:N174))</f>
        <v/>
      </c>
      <c r="C174" s="207" t="str">
        <f aca="false">'Basisv. x ;'!D22</f>
        <v/>
      </c>
      <c r="D174" s="207" t="str">
        <f aca="false">'Basisv. x ;'!E22</f>
        <v/>
      </c>
      <c r="E174" s="207" t="str">
        <f aca="false">'Basisv. x ;'!F22</f>
        <v/>
      </c>
      <c r="F174" s="207" t="str">
        <f aca="false">'Basisv. x ;'!G22</f>
        <v/>
      </c>
      <c r="G174" s="207" t="str">
        <f aca="false">'Basisv. x ;'!H22</f>
        <v/>
      </c>
      <c r="H174" s="207" t="str">
        <f aca="false">'Basisv. x ;'!I22</f>
        <v/>
      </c>
      <c r="I174" s="207" t="str">
        <f aca="false">'Basisv. x ;'!J22</f>
        <v/>
      </c>
      <c r="J174" s="207" t="str">
        <f aca="false">'Basisv. x ;'!K22</f>
        <v/>
      </c>
      <c r="K174" s="207" t="str">
        <f aca="false">'Basisv. x ;'!L22</f>
        <v/>
      </c>
      <c r="L174" s="207" t="str">
        <f aca="false">'Basisv. x ;'!M22</f>
        <v/>
      </c>
      <c r="M174" s="207" t="str">
        <f aca="false">'Basisv. x ;'!N22</f>
        <v/>
      </c>
      <c r="N174" s="208" t="str">
        <f aca="false">'Basisv. x ;'!O22</f>
        <v/>
      </c>
    </row>
    <row r="175" customFormat="false" ht="12.75" hidden="false" customHeight="false" outlineLevel="0" collapsed="false">
      <c r="A175" s="209" t="s">
        <v>7</v>
      </c>
      <c r="B175" s="210" t="str">
        <f aca="false">IF(COUNTBLANK(C175:N175)=12,"",AVERAGE(C175:N175))</f>
        <v/>
      </c>
      <c r="C175" s="211" t="str">
        <f aca="false">Meten!D22</f>
        <v/>
      </c>
      <c r="D175" s="211" t="str">
        <f aca="false">Meten!E22</f>
        <v/>
      </c>
      <c r="E175" s="211" t="str">
        <f aca="false">Meten!F22</f>
        <v/>
      </c>
      <c r="F175" s="211" t="str">
        <f aca="false">Meten!G22</f>
        <v/>
      </c>
      <c r="G175" s="211" t="str">
        <f aca="false">Meten!H22</f>
        <v/>
      </c>
      <c r="H175" s="211" t="str">
        <f aca="false">Meten!I22</f>
        <v/>
      </c>
      <c r="I175" s="211" t="str">
        <f aca="false">Meten!J22</f>
        <v/>
      </c>
      <c r="J175" s="211" t="str">
        <f aca="false">Meten!K22</f>
        <v/>
      </c>
      <c r="K175" s="211" t="str">
        <f aca="false">Meten!L22</f>
        <v/>
      </c>
      <c r="L175" s="211" t="str">
        <f aca="false">Meten!M22</f>
        <v/>
      </c>
      <c r="M175" s="211" t="str">
        <f aca="false">Meten!N22</f>
        <v/>
      </c>
      <c r="N175" s="211" t="str">
        <f aca="false">Meten!O22</f>
        <v/>
      </c>
    </row>
    <row r="176" customFormat="false" ht="12.75" hidden="false" customHeight="false" outlineLevel="0" collapsed="false">
      <c r="A176" s="205" t="s">
        <v>60</v>
      </c>
      <c r="B176" s="206" t="str">
        <f aca="false">IF(COUNTBLANK(C176:N176)=12,"",AVERAGE(C176:N176))</f>
        <v/>
      </c>
      <c r="C176" s="207" t="str">
        <f aca="false">'Meetk.  Rmt. Orient'!D22</f>
        <v/>
      </c>
      <c r="D176" s="207" t="str">
        <f aca="false">'Meetk.  Rmt. Orient'!E22</f>
        <v/>
      </c>
      <c r="E176" s="207" t="str">
        <f aca="false">'Meetk.  Rmt. Orient'!F22</f>
        <v/>
      </c>
      <c r="F176" s="207" t="str">
        <f aca="false">'Meetk.  Rmt. Orient'!G22</f>
        <v/>
      </c>
      <c r="G176" s="207" t="str">
        <f aca="false">'Meetk.  Rmt. Orient'!H22</f>
        <v/>
      </c>
      <c r="H176" s="207" t="str">
        <f aca="false">'Meetk.  Rmt. Orient'!I22</f>
        <v/>
      </c>
      <c r="I176" s="207" t="str">
        <f aca="false">'Meetk.  Rmt. Orient'!J22</f>
        <v/>
      </c>
      <c r="J176" s="207" t="str">
        <f aca="false">'Meetk.  Rmt. Orient'!K22</f>
        <v/>
      </c>
      <c r="K176" s="207" t="str">
        <f aca="false">'Meetk.  Rmt. Orient'!L22</f>
        <v/>
      </c>
      <c r="L176" s="207" t="str">
        <f aca="false">'Meetk.  Rmt. Orient'!M22</f>
        <v/>
      </c>
      <c r="M176" s="207" t="str">
        <f aca="false">'Meetk.  Rmt. Orient'!N22</f>
        <v/>
      </c>
      <c r="N176" s="208" t="str">
        <f aca="false">'Meetk.  Rmt. Orient'!O22</f>
        <v/>
      </c>
    </row>
    <row r="177" customFormat="false" ht="12.75" hidden="false" customHeight="false" outlineLevel="0" collapsed="false">
      <c r="A177" s="209" t="s">
        <v>46</v>
      </c>
      <c r="B177" s="210" t="str">
        <f aca="false">IF(COUNTBLANK(C177:N177)=12,"",AVERAGE(C177:N177))</f>
        <v/>
      </c>
      <c r="C177" s="211" t="str">
        <f aca="false">'Verhoud.Breuken.Procenten'!D22</f>
        <v/>
      </c>
      <c r="D177" s="211" t="str">
        <f aca="false">'Verhoud.Breuken.Procenten'!E22</f>
        <v/>
      </c>
      <c r="E177" s="211" t="str">
        <f aca="false">'Verhoud.Breuken.Procenten'!F22</f>
        <v/>
      </c>
      <c r="F177" s="211" t="str">
        <f aca="false">'Verhoud.Breuken.Procenten'!G22</f>
        <v/>
      </c>
      <c r="G177" s="211" t="str">
        <f aca="false">'Verhoud.Breuken.Procenten'!H22</f>
        <v/>
      </c>
      <c r="H177" s="211" t="str">
        <f aca="false">'Verhoud.Breuken.Procenten'!I22</f>
        <v/>
      </c>
      <c r="I177" s="211" t="str">
        <f aca="false">'Verhoud.Breuken.Procenten'!J22</f>
        <v/>
      </c>
      <c r="J177" s="211" t="str">
        <f aca="false">'Verhoud.Breuken.Procenten'!K22</f>
        <v/>
      </c>
      <c r="K177" s="211" t="str">
        <f aca="false">'Verhoud.Breuken.Procenten'!L22</f>
        <v/>
      </c>
      <c r="L177" s="211" t="str">
        <f aca="false">'Verhoud.Breuken.Procenten'!M22</f>
        <v/>
      </c>
      <c r="M177" s="211" t="str">
        <f aca="false">'Verhoud.Breuken.Procenten'!N22</f>
        <v/>
      </c>
      <c r="N177" s="211" t="str">
        <f aca="false">'Verhoud.Breuken.Procenten'!O22</f>
        <v/>
      </c>
    </row>
    <row r="178" customFormat="false" ht="12.75" hidden="false" customHeight="false" outlineLevel="0" collapsed="false">
      <c r="A178" s="212" t="s">
        <v>13</v>
      </c>
      <c r="B178" s="206" t="str">
        <f aca="false">IF(COUNTBLANK(B172:B177)=6,"",AVERAGE(B172:B177))</f>
        <v/>
      </c>
      <c r="C178" s="213" t="str">
        <f aca="false">IF(COUNTBLANK(C172:C177)=6,"",AVERAGE(C172:C177))</f>
        <v/>
      </c>
      <c r="D178" s="213" t="str">
        <f aca="false">IF(COUNTBLANK(D172:D177)=6,"",AVERAGE(D172:D177))</f>
        <v/>
      </c>
      <c r="E178" s="213" t="str">
        <f aca="false">IF(COUNTBLANK(E172:E177)=6,"",AVERAGE(E172:E177))</f>
        <v/>
      </c>
      <c r="F178" s="213" t="str">
        <f aca="false">IF(COUNTBLANK(F172:F177)=6,"",AVERAGE(F172:F177))</f>
        <v/>
      </c>
      <c r="G178" s="213" t="str">
        <f aca="false">IF(COUNTBLANK(G172:G177)=6,"",AVERAGE(G172:G177))</f>
        <v/>
      </c>
      <c r="H178" s="213" t="str">
        <f aca="false">IF(COUNTBLANK(H172:H177)=6,"",AVERAGE(H172:H177))</f>
        <v/>
      </c>
      <c r="I178" s="213" t="str">
        <f aca="false">IF(COUNTBLANK(I172:I177)=6,"",AVERAGE(I172:I177))</f>
        <v/>
      </c>
      <c r="J178" s="213" t="str">
        <f aca="false">IF(COUNTBLANK(J172:J177)=6,"",AVERAGE(J172:J177))</f>
        <v/>
      </c>
      <c r="K178" s="213" t="str">
        <f aca="false">IF(COUNTBLANK(K172:K177)=6,"",AVERAGE(K172:K177))</f>
        <v/>
      </c>
      <c r="L178" s="213" t="str">
        <f aca="false">IF(COUNTBLANK(L172:L177)=6,"",AVERAGE(L172:L177))</f>
        <v/>
      </c>
      <c r="M178" s="213" t="str">
        <f aca="false">IF(COUNTBLANK(M172:M177)=6,"",AVERAGE(M172:M177))</f>
        <v/>
      </c>
      <c r="N178" s="214" t="str">
        <f aca="false">IF(COUNTBLANK(N172:N177)=6,"",AVERAGE(N172:N177))</f>
        <v/>
      </c>
    </row>
    <row r="179" customFormat="false" ht="12.75" hidden="false" customHeight="false" outlineLevel="0" collapsed="false">
      <c r="A179" s="215"/>
    </row>
    <row r="180" customFormat="false" ht="12.75" hidden="false" customHeight="false" outlineLevel="0" collapsed="false">
      <c r="A180" s="216"/>
    </row>
    <row r="181" customFormat="false" ht="15" hidden="false" customHeight="false" outlineLevel="0" collapsed="false">
      <c r="A181" s="202" t="str">
        <f aca="false">CONCATENATE(Getalbegrip!A23,"  ",Getalbegrip!B23)</f>
        <v>18  </v>
      </c>
      <c r="B181" s="203" t="s">
        <v>57</v>
      </c>
      <c r="C181" s="204" t="n">
        <v>1</v>
      </c>
      <c r="D181" s="204" t="n">
        <v>2</v>
      </c>
      <c r="E181" s="204" t="n">
        <v>3</v>
      </c>
      <c r="F181" s="204" t="n">
        <v>4</v>
      </c>
      <c r="G181" s="204" t="n">
        <v>5</v>
      </c>
      <c r="H181" s="204" t="n">
        <v>6</v>
      </c>
      <c r="I181" s="204" t="n">
        <v>7</v>
      </c>
      <c r="J181" s="204" t="n">
        <v>8</v>
      </c>
      <c r="K181" s="204" t="n">
        <v>9</v>
      </c>
      <c r="L181" s="204" t="n">
        <v>10</v>
      </c>
      <c r="M181" s="204" t="n">
        <v>11</v>
      </c>
      <c r="N181" s="204" t="n">
        <v>12</v>
      </c>
    </row>
    <row r="182" customFormat="false" ht="12.75" hidden="false" customHeight="false" outlineLevel="0" collapsed="false">
      <c r="A182" s="205" t="s">
        <v>1</v>
      </c>
      <c r="B182" s="206" t="str">
        <f aca="false">IF(COUNTBLANK(C182:N182)=12,"",AVERAGE(C182:N182))</f>
        <v/>
      </c>
      <c r="C182" s="207" t="str">
        <f aca="false">Getalbegrip!D23</f>
        <v/>
      </c>
      <c r="D182" s="207" t="str">
        <f aca="false">Getalbegrip!E23</f>
        <v/>
      </c>
      <c r="E182" s="207" t="str">
        <f aca="false">Getalbegrip!F23</f>
        <v/>
      </c>
      <c r="F182" s="207" t="str">
        <f aca="false">Getalbegrip!G23</f>
        <v/>
      </c>
      <c r="G182" s="207" t="str">
        <f aca="false">Getalbegrip!H23</f>
        <v/>
      </c>
      <c r="H182" s="207" t="str">
        <f aca="false">Getalbegrip!I23</f>
        <v/>
      </c>
      <c r="I182" s="207" t="str">
        <f aca="false">Getalbegrip!J23</f>
        <v/>
      </c>
      <c r="J182" s="207" t="str">
        <f aca="false">Getalbegrip!K23</f>
        <v/>
      </c>
      <c r="K182" s="207" t="str">
        <f aca="false">Getalbegrip!L23</f>
        <v/>
      </c>
      <c r="L182" s="207" t="str">
        <f aca="false">Getalbegrip!M23</f>
        <v/>
      </c>
      <c r="M182" s="207" t="str">
        <f aca="false">Getalbegrip!N23</f>
        <v/>
      </c>
      <c r="N182" s="208" t="str">
        <f aca="false">Getalbegrip!O23</f>
        <v/>
      </c>
    </row>
    <row r="183" customFormat="false" ht="12.75" hidden="false" customHeight="false" outlineLevel="0" collapsed="false">
      <c r="A183" s="209" t="s">
        <v>58</v>
      </c>
      <c r="B183" s="210" t="str">
        <f aca="false">IF(COUNTBLANK(C183:N183)=12,"",AVERAGE(C183:N183))</f>
        <v/>
      </c>
      <c r="C183" s="211" t="str">
        <f aca="false">'Basisv. + -'!D23</f>
        <v/>
      </c>
      <c r="D183" s="211" t="str">
        <f aca="false">'Basisv. + -'!E23</f>
        <v/>
      </c>
      <c r="E183" s="211" t="str">
        <f aca="false">'Basisv. + -'!F23</f>
        <v/>
      </c>
      <c r="F183" s="211" t="str">
        <f aca="false">'Basisv. + -'!G23</f>
        <v/>
      </c>
      <c r="G183" s="211" t="str">
        <f aca="false">'Basisv. + -'!H23</f>
        <v/>
      </c>
      <c r="H183" s="211" t="str">
        <f aca="false">'Basisv. + -'!I23</f>
        <v/>
      </c>
      <c r="I183" s="211" t="str">
        <f aca="false">'Basisv. + -'!J23</f>
        <v/>
      </c>
      <c r="J183" s="211" t="str">
        <f aca="false">'Basisv. + -'!K23</f>
        <v/>
      </c>
      <c r="K183" s="211" t="str">
        <f aca="false">'Basisv. + -'!L23</f>
        <v/>
      </c>
      <c r="L183" s="211" t="str">
        <f aca="false">'Basisv. + -'!M23</f>
        <v/>
      </c>
      <c r="M183" s="211" t="str">
        <f aca="false">'Basisv. + -'!N23</f>
        <v/>
      </c>
      <c r="N183" s="211" t="str">
        <f aca="false">'Basisv. + -'!O23</f>
        <v/>
      </c>
    </row>
    <row r="184" customFormat="false" ht="12.75" hidden="false" customHeight="false" outlineLevel="0" collapsed="false">
      <c r="A184" s="205" t="s">
        <v>59</v>
      </c>
      <c r="B184" s="206" t="str">
        <f aca="false">IF(COUNTBLANK(C184:N184)=12,"",AVERAGE(C184:N184))</f>
        <v/>
      </c>
      <c r="C184" s="207" t="str">
        <f aca="false">'Basisv. x ;'!D23</f>
        <v/>
      </c>
      <c r="D184" s="207" t="str">
        <f aca="false">'Basisv. x ;'!E23</f>
        <v/>
      </c>
      <c r="E184" s="207" t="str">
        <f aca="false">'Basisv. x ;'!F23</f>
        <v/>
      </c>
      <c r="F184" s="207" t="str">
        <f aca="false">'Basisv. x ;'!G23</f>
        <v/>
      </c>
      <c r="G184" s="207" t="str">
        <f aca="false">'Basisv. x ;'!H23</f>
        <v/>
      </c>
      <c r="H184" s="207" t="str">
        <f aca="false">'Basisv. x ;'!I23</f>
        <v/>
      </c>
      <c r="I184" s="207" t="str">
        <f aca="false">'Basisv. x ;'!J23</f>
        <v/>
      </c>
      <c r="J184" s="207" t="str">
        <f aca="false">'Basisv. x ;'!K23</f>
        <v/>
      </c>
      <c r="K184" s="207" t="str">
        <f aca="false">'Basisv. x ;'!L23</f>
        <v/>
      </c>
      <c r="L184" s="207" t="str">
        <f aca="false">'Basisv. x ;'!M23</f>
        <v/>
      </c>
      <c r="M184" s="207" t="str">
        <f aca="false">'Basisv. x ;'!N23</f>
        <v/>
      </c>
      <c r="N184" s="208" t="str">
        <f aca="false">'Basisv. x ;'!O23</f>
        <v/>
      </c>
    </row>
    <row r="185" customFormat="false" ht="12.75" hidden="false" customHeight="false" outlineLevel="0" collapsed="false">
      <c r="A185" s="209" t="s">
        <v>7</v>
      </c>
      <c r="B185" s="210" t="str">
        <f aca="false">IF(COUNTBLANK(C185:N185)=12,"",AVERAGE(C185:N185))</f>
        <v/>
      </c>
      <c r="C185" s="211" t="str">
        <f aca="false">Meten!D23</f>
        <v/>
      </c>
      <c r="D185" s="211" t="str">
        <f aca="false">Meten!E23</f>
        <v/>
      </c>
      <c r="E185" s="211" t="str">
        <f aca="false">Meten!F23</f>
        <v/>
      </c>
      <c r="F185" s="211" t="str">
        <f aca="false">Meten!G23</f>
        <v/>
      </c>
      <c r="G185" s="211" t="str">
        <f aca="false">Meten!H23</f>
        <v/>
      </c>
      <c r="H185" s="211" t="str">
        <f aca="false">Meten!I23</f>
        <v/>
      </c>
      <c r="I185" s="211" t="str">
        <f aca="false">Meten!J23</f>
        <v/>
      </c>
      <c r="J185" s="211" t="str">
        <f aca="false">Meten!K23</f>
        <v/>
      </c>
      <c r="K185" s="211" t="str">
        <f aca="false">Meten!L23</f>
        <v/>
      </c>
      <c r="L185" s="211" t="str">
        <f aca="false">Meten!M23</f>
        <v/>
      </c>
      <c r="M185" s="211" t="str">
        <f aca="false">Meten!N23</f>
        <v/>
      </c>
      <c r="N185" s="211" t="str">
        <f aca="false">Meten!O23</f>
        <v/>
      </c>
    </row>
    <row r="186" customFormat="false" ht="12.75" hidden="false" customHeight="false" outlineLevel="0" collapsed="false">
      <c r="A186" s="205" t="s">
        <v>60</v>
      </c>
      <c r="B186" s="206" t="str">
        <f aca="false">IF(COUNTBLANK(C186:N186)=12,"",AVERAGE(C186:N186))</f>
        <v/>
      </c>
      <c r="C186" s="207" t="str">
        <f aca="false">'Meetk.  Rmt. Orient'!D23</f>
        <v/>
      </c>
      <c r="D186" s="207" t="str">
        <f aca="false">'Meetk.  Rmt. Orient'!E23</f>
        <v/>
      </c>
      <c r="E186" s="207" t="str">
        <f aca="false">'Meetk.  Rmt. Orient'!F23</f>
        <v/>
      </c>
      <c r="F186" s="207" t="str">
        <f aca="false">'Meetk.  Rmt. Orient'!G23</f>
        <v/>
      </c>
      <c r="G186" s="207" t="str">
        <f aca="false">'Meetk.  Rmt. Orient'!H23</f>
        <v/>
      </c>
      <c r="H186" s="207" t="str">
        <f aca="false">'Meetk.  Rmt. Orient'!I23</f>
        <v/>
      </c>
      <c r="I186" s="207" t="str">
        <f aca="false">'Meetk.  Rmt. Orient'!J23</f>
        <v/>
      </c>
      <c r="J186" s="207" t="str">
        <f aca="false">'Meetk.  Rmt. Orient'!K23</f>
        <v/>
      </c>
      <c r="K186" s="207" t="str">
        <f aca="false">'Meetk.  Rmt. Orient'!L23</f>
        <v/>
      </c>
      <c r="L186" s="207" t="str">
        <f aca="false">'Meetk.  Rmt. Orient'!M23</f>
        <v/>
      </c>
      <c r="M186" s="207" t="str">
        <f aca="false">'Meetk.  Rmt. Orient'!N23</f>
        <v/>
      </c>
      <c r="N186" s="208" t="str">
        <f aca="false">'Meetk.  Rmt. Orient'!O23</f>
        <v/>
      </c>
    </row>
    <row r="187" customFormat="false" ht="12.75" hidden="false" customHeight="false" outlineLevel="0" collapsed="false">
      <c r="A187" s="209" t="s">
        <v>46</v>
      </c>
      <c r="B187" s="210" t="str">
        <f aca="false">IF(COUNTBLANK(C187:N187)=12,"",AVERAGE(C187:N187))</f>
        <v/>
      </c>
      <c r="C187" s="211" t="str">
        <f aca="false">'Verhoud.Breuken.Procenten'!D23</f>
        <v/>
      </c>
      <c r="D187" s="211" t="str">
        <f aca="false">'Verhoud.Breuken.Procenten'!E23</f>
        <v/>
      </c>
      <c r="E187" s="211" t="str">
        <f aca="false">'Verhoud.Breuken.Procenten'!F23</f>
        <v/>
      </c>
      <c r="F187" s="211" t="str">
        <f aca="false">'Verhoud.Breuken.Procenten'!G23</f>
        <v/>
      </c>
      <c r="G187" s="211" t="str">
        <f aca="false">'Verhoud.Breuken.Procenten'!H23</f>
        <v/>
      </c>
      <c r="H187" s="211" t="str">
        <f aca="false">'Verhoud.Breuken.Procenten'!I23</f>
        <v/>
      </c>
      <c r="I187" s="211" t="str">
        <f aca="false">'Verhoud.Breuken.Procenten'!J23</f>
        <v/>
      </c>
      <c r="J187" s="211" t="str">
        <f aca="false">'Verhoud.Breuken.Procenten'!K23</f>
        <v/>
      </c>
      <c r="K187" s="211" t="str">
        <f aca="false">'Verhoud.Breuken.Procenten'!L23</f>
        <v/>
      </c>
      <c r="L187" s="211" t="str">
        <f aca="false">'Verhoud.Breuken.Procenten'!M23</f>
        <v/>
      </c>
      <c r="M187" s="211" t="str">
        <f aca="false">'Verhoud.Breuken.Procenten'!N23</f>
        <v/>
      </c>
      <c r="N187" s="211" t="str">
        <f aca="false">'Verhoud.Breuken.Procenten'!O23</f>
        <v/>
      </c>
    </row>
    <row r="188" customFormat="false" ht="12.75" hidden="false" customHeight="false" outlineLevel="0" collapsed="false">
      <c r="A188" s="212" t="s">
        <v>13</v>
      </c>
      <c r="B188" s="206" t="str">
        <f aca="false">IF(COUNTBLANK(B182:B187)=6,"",AVERAGE(B182:B187))</f>
        <v/>
      </c>
      <c r="C188" s="213" t="str">
        <f aca="false">IF(COUNTBLANK(C182:C187)=6,"",AVERAGE(C182:C187))</f>
        <v/>
      </c>
      <c r="D188" s="213" t="str">
        <f aca="false">IF(COUNTBLANK(D182:D187)=6,"",AVERAGE(D182:D187))</f>
        <v/>
      </c>
      <c r="E188" s="213" t="str">
        <f aca="false">IF(COUNTBLANK(E182:E187)=6,"",AVERAGE(E182:E187))</f>
        <v/>
      </c>
      <c r="F188" s="213" t="str">
        <f aca="false">IF(COUNTBLANK(F182:F187)=6,"",AVERAGE(F182:F187))</f>
        <v/>
      </c>
      <c r="G188" s="213" t="str">
        <f aca="false">IF(COUNTBLANK(G182:G187)=6,"",AVERAGE(G182:G187))</f>
        <v/>
      </c>
      <c r="H188" s="213" t="str">
        <f aca="false">IF(COUNTBLANK(H182:H187)=6,"",AVERAGE(H182:H187))</f>
        <v/>
      </c>
      <c r="I188" s="213" t="str">
        <f aca="false">IF(COUNTBLANK(I182:I187)=6,"",AVERAGE(I182:I187))</f>
        <v/>
      </c>
      <c r="J188" s="213" t="str">
        <f aca="false">IF(COUNTBLANK(J182:J187)=6,"",AVERAGE(J182:J187))</f>
        <v/>
      </c>
      <c r="K188" s="213" t="str">
        <f aca="false">IF(COUNTBLANK(K182:K187)=6,"",AVERAGE(K182:K187))</f>
        <v/>
      </c>
      <c r="L188" s="213" t="str">
        <f aca="false">IF(COUNTBLANK(L182:L187)=6,"",AVERAGE(L182:L187))</f>
        <v/>
      </c>
      <c r="M188" s="213" t="str">
        <f aca="false">IF(COUNTBLANK(M182:M187)=6,"",AVERAGE(M182:M187))</f>
        <v/>
      </c>
      <c r="N188" s="214" t="str">
        <f aca="false">IF(COUNTBLANK(N182:N187)=6,"",AVERAGE(N182:N187))</f>
        <v/>
      </c>
    </row>
    <row r="189" customFormat="false" ht="12.75" hidden="false" customHeight="false" outlineLevel="0" collapsed="false">
      <c r="A189" s="215"/>
    </row>
    <row r="190" customFormat="false" ht="12.75" hidden="false" customHeight="false" outlineLevel="0" collapsed="false">
      <c r="A190" s="198" t="str">
        <f aca="false">A1</f>
        <v>Geregistreerd op: TESTSCHOOL te TESTOORD</v>
      </c>
    </row>
    <row r="191" customFormat="false" ht="12.75" hidden="false" customHeight="false" outlineLevel="0" collapsed="false">
      <c r="A191" s="199" t="str">
        <f aca="false">A2</f>
        <v>Groep : 5</v>
      </c>
    </row>
    <row r="192" customFormat="false" ht="15" hidden="false" customHeight="false" outlineLevel="0" collapsed="false">
      <c r="A192" s="202" t="str">
        <f aca="false">CONCATENATE(Getalbegrip!A24,"  ",Getalbegrip!B24)</f>
        <v>19  </v>
      </c>
      <c r="B192" s="203" t="s">
        <v>57</v>
      </c>
      <c r="C192" s="204" t="n">
        <v>1</v>
      </c>
      <c r="D192" s="204" t="n">
        <v>2</v>
      </c>
      <c r="E192" s="204" t="n">
        <v>3</v>
      </c>
      <c r="F192" s="204" t="n">
        <v>4</v>
      </c>
      <c r="G192" s="204" t="n">
        <v>5</v>
      </c>
      <c r="H192" s="204" t="n">
        <v>6</v>
      </c>
      <c r="I192" s="204" t="n">
        <v>7</v>
      </c>
      <c r="J192" s="204" t="n">
        <v>8</v>
      </c>
      <c r="K192" s="204" t="n">
        <v>9</v>
      </c>
      <c r="L192" s="204" t="n">
        <v>10</v>
      </c>
      <c r="M192" s="204" t="n">
        <v>11</v>
      </c>
      <c r="N192" s="204" t="n">
        <v>12</v>
      </c>
    </row>
    <row r="193" customFormat="false" ht="12.75" hidden="false" customHeight="false" outlineLevel="0" collapsed="false">
      <c r="A193" s="205" t="s">
        <v>1</v>
      </c>
      <c r="B193" s="206" t="str">
        <f aca="false">IF(COUNTBLANK(C193:N193)=12,"",AVERAGE(C193:N193))</f>
        <v/>
      </c>
      <c r="C193" s="207" t="str">
        <f aca="false">Getalbegrip!D24</f>
        <v/>
      </c>
      <c r="D193" s="207" t="str">
        <f aca="false">Getalbegrip!E24</f>
        <v/>
      </c>
      <c r="E193" s="207" t="str">
        <f aca="false">Getalbegrip!F24</f>
        <v/>
      </c>
      <c r="F193" s="207" t="str">
        <f aca="false">Getalbegrip!G24</f>
        <v/>
      </c>
      <c r="G193" s="207" t="str">
        <f aca="false">Getalbegrip!H24</f>
        <v/>
      </c>
      <c r="H193" s="207" t="str">
        <f aca="false">Getalbegrip!I24</f>
        <v/>
      </c>
      <c r="I193" s="207" t="str">
        <f aca="false">Getalbegrip!J24</f>
        <v/>
      </c>
      <c r="J193" s="207" t="str">
        <f aca="false">Getalbegrip!K24</f>
        <v/>
      </c>
      <c r="K193" s="207" t="str">
        <f aca="false">Getalbegrip!L24</f>
        <v/>
      </c>
      <c r="L193" s="207" t="str">
        <f aca="false">Getalbegrip!M24</f>
        <v/>
      </c>
      <c r="M193" s="207" t="str">
        <f aca="false">Getalbegrip!N24</f>
        <v/>
      </c>
      <c r="N193" s="208" t="str">
        <f aca="false">Getalbegrip!O24</f>
        <v/>
      </c>
    </row>
    <row r="194" customFormat="false" ht="12.75" hidden="false" customHeight="false" outlineLevel="0" collapsed="false">
      <c r="A194" s="209" t="s">
        <v>58</v>
      </c>
      <c r="B194" s="210" t="str">
        <f aca="false">IF(COUNTBLANK(C194:N194)=12,"",AVERAGE(C194:N194))</f>
        <v/>
      </c>
      <c r="C194" s="211" t="str">
        <f aca="false">'Basisv. + -'!D24</f>
        <v/>
      </c>
      <c r="D194" s="211" t="str">
        <f aca="false">'Basisv. + -'!E24</f>
        <v/>
      </c>
      <c r="E194" s="211" t="str">
        <f aca="false">'Basisv. + -'!F24</f>
        <v/>
      </c>
      <c r="F194" s="211" t="str">
        <f aca="false">'Basisv. + -'!G24</f>
        <v/>
      </c>
      <c r="G194" s="211" t="str">
        <f aca="false">'Basisv. + -'!H24</f>
        <v/>
      </c>
      <c r="H194" s="211" t="str">
        <f aca="false">'Basisv. + -'!I24</f>
        <v/>
      </c>
      <c r="I194" s="211" t="str">
        <f aca="false">'Basisv. + -'!J24</f>
        <v/>
      </c>
      <c r="J194" s="211" t="str">
        <f aca="false">'Basisv. + -'!K24</f>
        <v/>
      </c>
      <c r="K194" s="211" t="str">
        <f aca="false">'Basisv. + -'!L24</f>
        <v/>
      </c>
      <c r="L194" s="211" t="str">
        <f aca="false">'Basisv. + -'!M24</f>
        <v/>
      </c>
      <c r="M194" s="211" t="str">
        <f aca="false">'Basisv. + -'!N24</f>
        <v/>
      </c>
      <c r="N194" s="211" t="str">
        <f aca="false">'Basisv. + -'!O24</f>
        <v/>
      </c>
    </row>
    <row r="195" customFormat="false" ht="12.75" hidden="false" customHeight="false" outlineLevel="0" collapsed="false">
      <c r="A195" s="205" t="s">
        <v>59</v>
      </c>
      <c r="B195" s="206" t="str">
        <f aca="false">IF(COUNTBLANK(C195:N195)=12,"",AVERAGE(C195:N195))</f>
        <v/>
      </c>
      <c r="C195" s="207" t="str">
        <f aca="false">'Basisv. x ;'!D24</f>
        <v/>
      </c>
      <c r="D195" s="207" t="str">
        <f aca="false">'Basisv. x ;'!E24</f>
        <v/>
      </c>
      <c r="E195" s="207" t="str">
        <f aca="false">'Basisv. x ;'!F24</f>
        <v/>
      </c>
      <c r="F195" s="207" t="str">
        <f aca="false">'Basisv. x ;'!G24</f>
        <v/>
      </c>
      <c r="G195" s="207" t="str">
        <f aca="false">'Basisv. x ;'!H24</f>
        <v/>
      </c>
      <c r="H195" s="207" t="str">
        <f aca="false">'Basisv. x ;'!I24</f>
        <v/>
      </c>
      <c r="I195" s="207" t="str">
        <f aca="false">'Basisv. x ;'!J24</f>
        <v/>
      </c>
      <c r="J195" s="207" t="str">
        <f aca="false">'Basisv. x ;'!K24</f>
        <v/>
      </c>
      <c r="K195" s="207" t="str">
        <f aca="false">'Basisv. x ;'!L24</f>
        <v/>
      </c>
      <c r="L195" s="207" t="str">
        <f aca="false">'Basisv. x ;'!M24</f>
        <v/>
      </c>
      <c r="M195" s="207" t="str">
        <f aca="false">'Basisv. x ;'!N24</f>
        <v/>
      </c>
      <c r="N195" s="208" t="str">
        <f aca="false">'Basisv. x ;'!O24</f>
        <v/>
      </c>
    </row>
    <row r="196" customFormat="false" ht="12.75" hidden="false" customHeight="false" outlineLevel="0" collapsed="false">
      <c r="A196" s="209" t="s">
        <v>7</v>
      </c>
      <c r="B196" s="210" t="str">
        <f aca="false">IF(COUNTBLANK(C196:N196)=12,"",AVERAGE(C196:N196))</f>
        <v/>
      </c>
      <c r="C196" s="211" t="str">
        <f aca="false">Meten!D24</f>
        <v/>
      </c>
      <c r="D196" s="211" t="str">
        <f aca="false">Meten!E24</f>
        <v/>
      </c>
      <c r="E196" s="211" t="str">
        <f aca="false">Meten!F24</f>
        <v/>
      </c>
      <c r="F196" s="211" t="str">
        <f aca="false">Meten!G24</f>
        <v/>
      </c>
      <c r="G196" s="211" t="str">
        <f aca="false">Meten!H24</f>
        <v/>
      </c>
      <c r="H196" s="211" t="str">
        <f aca="false">Meten!I24</f>
        <v/>
      </c>
      <c r="I196" s="211" t="str">
        <f aca="false">Meten!J24</f>
        <v/>
      </c>
      <c r="J196" s="211" t="str">
        <f aca="false">Meten!K24</f>
        <v/>
      </c>
      <c r="K196" s="211" t="str">
        <f aca="false">Meten!L24</f>
        <v/>
      </c>
      <c r="L196" s="211" t="str">
        <f aca="false">Meten!M24</f>
        <v/>
      </c>
      <c r="M196" s="211" t="str">
        <f aca="false">Meten!N24</f>
        <v/>
      </c>
      <c r="N196" s="211" t="str">
        <f aca="false">Meten!O24</f>
        <v/>
      </c>
    </row>
    <row r="197" customFormat="false" ht="12.75" hidden="false" customHeight="false" outlineLevel="0" collapsed="false">
      <c r="A197" s="205" t="s">
        <v>60</v>
      </c>
      <c r="B197" s="206" t="str">
        <f aca="false">IF(COUNTBLANK(C197:N197)=12,"",AVERAGE(C197:N197))</f>
        <v/>
      </c>
      <c r="C197" s="207" t="str">
        <f aca="false">'Meetk.  Rmt. Orient'!D24</f>
        <v/>
      </c>
      <c r="D197" s="207" t="str">
        <f aca="false">'Meetk.  Rmt. Orient'!E24</f>
        <v/>
      </c>
      <c r="E197" s="207" t="str">
        <f aca="false">'Meetk.  Rmt. Orient'!F24</f>
        <v/>
      </c>
      <c r="F197" s="207" t="str">
        <f aca="false">'Meetk.  Rmt. Orient'!G24</f>
        <v/>
      </c>
      <c r="G197" s="207" t="str">
        <f aca="false">'Meetk.  Rmt. Orient'!H24</f>
        <v/>
      </c>
      <c r="H197" s="207" t="str">
        <f aca="false">'Meetk.  Rmt. Orient'!I24</f>
        <v/>
      </c>
      <c r="I197" s="207" t="str">
        <f aca="false">'Meetk.  Rmt. Orient'!J24</f>
        <v/>
      </c>
      <c r="J197" s="207" t="str">
        <f aca="false">'Meetk.  Rmt. Orient'!K24</f>
        <v/>
      </c>
      <c r="K197" s="207" t="str">
        <f aca="false">'Meetk.  Rmt. Orient'!L24</f>
        <v/>
      </c>
      <c r="L197" s="207" t="str">
        <f aca="false">'Meetk.  Rmt. Orient'!M24</f>
        <v/>
      </c>
      <c r="M197" s="207" t="str">
        <f aca="false">'Meetk.  Rmt. Orient'!N24</f>
        <v/>
      </c>
      <c r="N197" s="208" t="str">
        <f aca="false">'Meetk.  Rmt. Orient'!O24</f>
        <v/>
      </c>
    </row>
    <row r="198" customFormat="false" ht="12.75" hidden="false" customHeight="false" outlineLevel="0" collapsed="false">
      <c r="A198" s="209" t="s">
        <v>46</v>
      </c>
      <c r="B198" s="210" t="str">
        <f aca="false">IF(COUNTBLANK(C198:N198)=12,"",AVERAGE(C198:N198))</f>
        <v/>
      </c>
      <c r="C198" s="211" t="str">
        <f aca="false">'Verhoud.Breuken.Procenten'!D24</f>
        <v/>
      </c>
      <c r="D198" s="211" t="str">
        <f aca="false">'Verhoud.Breuken.Procenten'!E24</f>
        <v/>
      </c>
      <c r="E198" s="211" t="str">
        <f aca="false">'Verhoud.Breuken.Procenten'!F24</f>
        <v/>
      </c>
      <c r="F198" s="211" t="str">
        <f aca="false">'Verhoud.Breuken.Procenten'!G24</f>
        <v/>
      </c>
      <c r="G198" s="211" t="str">
        <f aca="false">'Verhoud.Breuken.Procenten'!H24</f>
        <v/>
      </c>
      <c r="H198" s="211" t="str">
        <f aca="false">'Verhoud.Breuken.Procenten'!I24</f>
        <v/>
      </c>
      <c r="I198" s="211" t="str">
        <f aca="false">'Verhoud.Breuken.Procenten'!J24</f>
        <v/>
      </c>
      <c r="J198" s="211" t="str">
        <f aca="false">'Verhoud.Breuken.Procenten'!K24</f>
        <v/>
      </c>
      <c r="K198" s="211" t="str">
        <f aca="false">'Verhoud.Breuken.Procenten'!L24</f>
        <v/>
      </c>
      <c r="L198" s="211" t="str">
        <f aca="false">'Verhoud.Breuken.Procenten'!M24</f>
        <v/>
      </c>
      <c r="M198" s="211" t="str">
        <f aca="false">'Verhoud.Breuken.Procenten'!N24</f>
        <v/>
      </c>
      <c r="N198" s="211" t="str">
        <f aca="false">'Verhoud.Breuken.Procenten'!O24</f>
        <v/>
      </c>
    </row>
    <row r="199" customFormat="false" ht="12.75" hidden="false" customHeight="false" outlineLevel="0" collapsed="false">
      <c r="A199" s="212" t="s">
        <v>13</v>
      </c>
      <c r="B199" s="206" t="str">
        <f aca="false">IF(COUNTBLANK(B193:B198)=6,"",AVERAGE(B193:B198))</f>
        <v/>
      </c>
      <c r="C199" s="213" t="str">
        <f aca="false">IF(COUNTBLANK(C193:C198)=6,"",AVERAGE(C193:C198))</f>
        <v/>
      </c>
      <c r="D199" s="213" t="str">
        <f aca="false">IF(COUNTBLANK(D193:D198)=6,"",AVERAGE(D193:D198))</f>
        <v/>
      </c>
      <c r="E199" s="213" t="str">
        <f aca="false">IF(COUNTBLANK(E193:E198)=6,"",AVERAGE(E193:E198))</f>
        <v/>
      </c>
      <c r="F199" s="213" t="str">
        <f aca="false">IF(COUNTBLANK(F193:F198)=6,"",AVERAGE(F193:F198))</f>
        <v/>
      </c>
      <c r="G199" s="213" t="str">
        <f aca="false">IF(COUNTBLANK(G193:G198)=6,"",AVERAGE(G193:G198))</f>
        <v/>
      </c>
      <c r="H199" s="213" t="str">
        <f aca="false">IF(COUNTBLANK(H193:H198)=6,"",AVERAGE(H193:H198))</f>
        <v/>
      </c>
      <c r="I199" s="213" t="str">
        <f aca="false">IF(COUNTBLANK(I193:I198)=6,"",AVERAGE(I193:I198))</f>
        <v/>
      </c>
      <c r="J199" s="213" t="str">
        <f aca="false">IF(COUNTBLANK(J193:J198)=6,"",AVERAGE(J193:J198))</f>
        <v/>
      </c>
      <c r="K199" s="213" t="str">
        <f aca="false">IF(COUNTBLANK(K193:K198)=6,"",AVERAGE(K193:K198))</f>
        <v/>
      </c>
      <c r="L199" s="213" t="str">
        <f aca="false">IF(COUNTBLANK(L193:L198)=6,"",AVERAGE(L193:L198))</f>
        <v/>
      </c>
      <c r="M199" s="213" t="str">
        <f aca="false">IF(COUNTBLANK(M193:M198)=6,"",AVERAGE(M193:M198))</f>
        <v/>
      </c>
      <c r="N199" s="214" t="str">
        <f aca="false">IF(COUNTBLANK(N193:N198)=6,"",AVERAGE(N193:N198))</f>
        <v/>
      </c>
    </row>
    <row r="200" customFormat="false" ht="12.75" hidden="false" customHeight="false" outlineLevel="0" collapsed="false">
      <c r="A200" s="215"/>
    </row>
    <row r="201" customFormat="false" ht="12.75" hidden="false" customHeight="false" outlineLevel="0" collapsed="false">
      <c r="A201" s="216"/>
    </row>
    <row r="202" customFormat="false" ht="15" hidden="false" customHeight="false" outlineLevel="0" collapsed="false">
      <c r="A202" s="202" t="str">
        <f aca="false">CONCATENATE(Getalbegrip!A25,"  ",Getalbegrip!B25)</f>
        <v>20  </v>
      </c>
      <c r="B202" s="203" t="s">
        <v>57</v>
      </c>
      <c r="C202" s="204" t="n">
        <v>1</v>
      </c>
      <c r="D202" s="204" t="n">
        <v>2</v>
      </c>
      <c r="E202" s="204" t="n">
        <v>3</v>
      </c>
      <c r="F202" s="204" t="n">
        <v>4</v>
      </c>
      <c r="G202" s="204" t="n">
        <v>5</v>
      </c>
      <c r="H202" s="204" t="n">
        <v>6</v>
      </c>
      <c r="I202" s="204" t="n">
        <v>7</v>
      </c>
      <c r="J202" s="204" t="n">
        <v>8</v>
      </c>
      <c r="K202" s="204" t="n">
        <v>9</v>
      </c>
      <c r="L202" s="204" t="n">
        <v>10</v>
      </c>
      <c r="M202" s="204" t="n">
        <v>11</v>
      </c>
      <c r="N202" s="204" t="n">
        <v>12</v>
      </c>
    </row>
    <row r="203" customFormat="false" ht="12.75" hidden="false" customHeight="false" outlineLevel="0" collapsed="false">
      <c r="A203" s="205" t="s">
        <v>1</v>
      </c>
      <c r="B203" s="206" t="str">
        <f aca="false">IF(COUNTBLANK(C203:N203)=12,"",AVERAGE(C203:N203))</f>
        <v/>
      </c>
      <c r="C203" s="207" t="str">
        <f aca="false">Getalbegrip!D25</f>
        <v/>
      </c>
      <c r="D203" s="207" t="str">
        <f aca="false">Getalbegrip!E25</f>
        <v/>
      </c>
      <c r="E203" s="207" t="str">
        <f aca="false">Getalbegrip!F25</f>
        <v/>
      </c>
      <c r="F203" s="207" t="str">
        <f aca="false">Getalbegrip!G25</f>
        <v/>
      </c>
      <c r="G203" s="207" t="str">
        <f aca="false">Getalbegrip!H25</f>
        <v/>
      </c>
      <c r="H203" s="207" t="str">
        <f aca="false">Getalbegrip!I25</f>
        <v/>
      </c>
      <c r="I203" s="207" t="str">
        <f aca="false">Getalbegrip!J25</f>
        <v/>
      </c>
      <c r="J203" s="207" t="str">
        <f aca="false">Getalbegrip!K25</f>
        <v/>
      </c>
      <c r="K203" s="207" t="str">
        <f aca="false">Getalbegrip!L25</f>
        <v/>
      </c>
      <c r="L203" s="207" t="str">
        <f aca="false">Getalbegrip!M25</f>
        <v/>
      </c>
      <c r="M203" s="207" t="str">
        <f aca="false">Getalbegrip!N25</f>
        <v/>
      </c>
      <c r="N203" s="208" t="str">
        <f aca="false">Getalbegrip!O25</f>
        <v/>
      </c>
    </row>
    <row r="204" customFormat="false" ht="12.75" hidden="false" customHeight="false" outlineLevel="0" collapsed="false">
      <c r="A204" s="209" t="s">
        <v>58</v>
      </c>
      <c r="B204" s="210" t="str">
        <f aca="false">IF(COUNTBLANK(C204:N204)=12,"",AVERAGE(C204:N204))</f>
        <v/>
      </c>
      <c r="C204" s="211" t="str">
        <f aca="false">'Basisv. + -'!D25</f>
        <v/>
      </c>
      <c r="D204" s="211" t="str">
        <f aca="false">'Basisv. + -'!E25</f>
        <v/>
      </c>
      <c r="E204" s="211" t="str">
        <f aca="false">'Basisv. + -'!F25</f>
        <v/>
      </c>
      <c r="F204" s="211" t="str">
        <f aca="false">'Basisv. + -'!G25</f>
        <v/>
      </c>
      <c r="G204" s="211" t="str">
        <f aca="false">'Basisv. + -'!H25</f>
        <v/>
      </c>
      <c r="H204" s="211" t="str">
        <f aca="false">'Basisv. + -'!I25</f>
        <v/>
      </c>
      <c r="I204" s="211" t="str">
        <f aca="false">'Basisv. + -'!J25</f>
        <v/>
      </c>
      <c r="J204" s="211" t="str">
        <f aca="false">'Basisv. + -'!K25</f>
        <v/>
      </c>
      <c r="K204" s="211" t="str">
        <f aca="false">'Basisv. + -'!L25</f>
        <v/>
      </c>
      <c r="L204" s="211" t="str">
        <f aca="false">'Basisv. + -'!M25</f>
        <v/>
      </c>
      <c r="M204" s="211" t="str">
        <f aca="false">'Basisv. + -'!N25</f>
        <v/>
      </c>
      <c r="N204" s="211" t="str">
        <f aca="false">'Basisv. + -'!O25</f>
        <v/>
      </c>
    </row>
    <row r="205" customFormat="false" ht="12.75" hidden="false" customHeight="false" outlineLevel="0" collapsed="false">
      <c r="A205" s="205" t="s">
        <v>59</v>
      </c>
      <c r="B205" s="206" t="str">
        <f aca="false">IF(COUNTBLANK(C205:N205)=12,"",AVERAGE(C205:N205))</f>
        <v/>
      </c>
      <c r="C205" s="207" t="str">
        <f aca="false">'Basisv. x ;'!D25</f>
        <v/>
      </c>
      <c r="D205" s="207" t="str">
        <f aca="false">'Basisv. x ;'!E25</f>
        <v/>
      </c>
      <c r="E205" s="207" t="str">
        <f aca="false">'Basisv. x ;'!F25</f>
        <v/>
      </c>
      <c r="F205" s="207" t="str">
        <f aca="false">'Basisv. x ;'!G25</f>
        <v/>
      </c>
      <c r="G205" s="207" t="str">
        <f aca="false">'Basisv. x ;'!H25</f>
        <v/>
      </c>
      <c r="H205" s="207" t="str">
        <f aca="false">'Basisv. x ;'!I25</f>
        <v/>
      </c>
      <c r="I205" s="207" t="str">
        <f aca="false">'Basisv. x ;'!J25</f>
        <v/>
      </c>
      <c r="J205" s="207" t="str">
        <f aca="false">'Basisv. x ;'!K25</f>
        <v/>
      </c>
      <c r="K205" s="207" t="str">
        <f aca="false">'Basisv. x ;'!L25</f>
        <v/>
      </c>
      <c r="L205" s="207" t="str">
        <f aca="false">'Basisv. x ;'!M25</f>
        <v/>
      </c>
      <c r="M205" s="207" t="str">
        <f aca="false">'Basisv. x ;'!N25</f>
        <v/>
      </c>
      <c r="N205" s="208" t="str">
        <f aca="false">'Basisv. x ;'!O25</f>
        <v/>
      </c>
    </row>
    <row r="206" customFormat="false" ht="12.75" hidden="false" customHeight="false" outlineLevel="0" collapsed="false">
      <c r="A206" s="209" t="s">
        <v>7</v>
      </c>
      <c r="B206" s="210" t="str">
        <f aca="false">IF(COUNTBLANK(C206:N206)=12,"",AVERAGE(C206:N206))</f>
        <v/>
      </c>
      <c r="C206" s="211" t="str">
        <f aca="false">Meten!D25</f>
        <v/>
      </c>
      <c r="D206" s="211" t="str">
        <f aca="false">Meten!E25</f>
        <v/>
      </c>
      <c r="E206" s="211" t="str">
        <f aca="false">Meten!F25</f>
        <v/>
      </c>
      <c r="F206" s="211" t="str">
        <f aca="false">Meten!G25</f>
        <v/>
      </c>
      <c r="G206" s="211" t="str">
        <f aca="false">Meten!H25</f>
        <v/>
      </c>
      <c r="H206" s="211" t="str">
        <f aca="false">Meten!I25</f>
        <v/>
      </c>
      <c r="I206" s="211" t="str">
        <f aca="false">Meten!J25</f>
        <v/>
      </c>
      <c r="J206" s="211" t="str">
        <f aca="false">Meten!K25</f>
        <v/>
      </c>
      <c r="K206" s="211" t="str">
        <f aca="false">Meten!L25</f>
        <v/>
      </c>
      <c r="L206" s="211" t="str">
        <f aca="false">Meten!M25</f>
        <v/>
      </c>
      <c r="M206" s="211" t="str">
        <f aca="false">Meten!N25</f>
        <v/>
      </c>
      <c r="N206" s="211" t="str">
        <f aca="false">Meten!O25</f>
        <v/>
      </c>
    </row>
    <row r="207" customFormat="false" ht="12.75" hidden="false" customHeight="false" outlineLevel="0" collapsed="false">
      <c r="A207" s="205" t="s">
        <v>60</v>
      </c>
      <c r="B207" s="206" t="str">
        <f aca="false">IF(COUNTBLANK(C207:N207)=12,"",AVERAGE(C207:N207))</f>
        <v/>
      </c>
      <c r="C207" s="207" t="str">
        <f aca="false">'Meetk.  Rmt. Orient'!D25</f>
        <v/>
      </c>
      <c r="D207" s="207" t="str">
        <f aca="false">'Meetk.  Rmt. Orient'!E25</f>
        <v/>
      </c>
      <c r="E207" s="207" t="str">
        <f aca="false">'Meetk.  Rmt. Orient'!F25</f>
        <v/>
      </c>
      <c r="F207" s="207" t="str">
        <f aca="false">'Meetk.  Rmt. Orient'!G25</f>
        <v/>
      </c>
      <c r="G207" s="207" t="str">
        <f aca="false">'Meetk.  Rmt. Orient'!H25</f>
        <v/>
      </c>
      <c r="H207" s="207" t="str">
        <f aca="false">'Meetk.  Rmt. Orient'!I25</f>
        <v/>
      </c>
      <c r="I207" s="207" t="str">
        <f aca="false">'Meetk.  Rmt. Orient'!J25</f>
        <v/>
      </c>
      <c r="J207" s="207" t="str">
        <f aca="false">'Meetk.  Rmt. Orient'!K25</f>
        <v/>
      </c>
      <c r="K207" s="207" t="str">
        <f aca="false">'Meetk.  Rmt. Orient'!L25</f>
        <v/>
      </c>
      <c r="L207" s="207" t="str">
        <f aca="false">'Meetk.  Rmt. Orient'!M25</f>
        <v/>
      </c>
      <c r="M207" s="207" t="str">
        <f aca="false">'Meetk.  Rmt. Orient'!N25</f>
        <v/>
      </c>
      <c r="N207" s="208" t="str">
        <f aca="false">'Meetk.  Rmt. Orient'!O25</f>
        <v/>
      </c>
    </row>
    <row r="208" customFormat="false" ht="12.75" hidden="false" customHeight="false" outlineLevel="0" collapsed="false">
      <c r="A208" s="209" t="s">
        <v>46</v>
      </c>
      <c r="B208" s="210" t="str">
        <f aca="false">IF(COUNTBLANK(C208:N208)=12,"",AVERAGE(C208:N208))</f>
        <v/>
      </c>
      <c r="C208" s="211" t="str">
        <f aca="false">'Verhoud.Breuken.Procenten'!D25</f>
        <v/>
      </c>
      <c r="D208" s="211" t="str">
        <f aca="false">'Verhoud.Breuken.Procenten'!E25</f>
        <v/>
      </c>
      <c r="E208" s="211" t="str">
        <f aca="false">'Verhoud.Breuken.Procenten'!F25</f>
        <v/>
      </c>
      <c r="F208" s="211" t="str">
        <f aca="false">'Verhoud.Breuken.Procenten'!G25</f>
        <v/>
      </c>
      <c r="G208" s="211" t="str">
        <f aca="false">'Verhoud.Breuken.Procenten'!H25</f>
        <v/>
      </c>
      <c r="H208" s="211" t="str">
        <f aca="false">'Verhoud.Breuken.Procenten'!I25</f>
        <v/>
      </c>
      <c r="I208" s="211" t="str">
        <f aca="false">'Verhoud.Breuken.Procenten'!J25</f>
        <v/>
      </c>
      <c r="J208" s="211" t="str">
        <f aca="false">'Verhoud.Breuken.Procenten'!K25</f>
        <v/>
      </c>
      <c r="K208" s="211" t="str">
        <f aca="false">'Verhoud.Breuken.Procenten'!L25</f>
        <v/>
      </c>
      <c r="L208" s="211" t="str">
        <f aca="false">'Verhoud.Breuken.Procenten'!M25</f>
        <v/>
      </c>
      <c r="M208" s="211" t="str">
        <f aca="false">'Verhoud.Breuken.Procenten'!N25</f>
        <v/>
      </c>
      <c r="N208" s="211" t="str">
        <f aca="false">'Verhoud.Breuken.Procenten'!O25</f>
        <v/>
      </c>
    </row>
    <row r="209" customFormat="false" ht="12.75" hidden="false" customHeight="false" outlineLevel="0" collapsed="false">
      <c r="A209" s="212" t="s">
        <v>13</v>
      </c>
      <c r="B209" s="206" t="str">
        <f aca="false">IF(COUNTBLANK(B203:B208)=6,"",AVERAGE(B203:B208))</f>
        <v/>
      </c>
      <c r="C209" s="213" t="str">
        <f aca="false">IF(COUNTBLANK(C203:C208)=6,"",AVERAGE(C203:C208))</f>
        <v/>
      </c>
      <c r="D209" s="213" t="str">
        <f aca="false">IF(COUNTBLANK(D203:D208)=6,"",AVERAGE(D203:D208))</f>
        <v/>
      </c>
      <c r="E209" s="213" t="str">
        <f aca="false">IF(COUNTBLANK(E203:E208)=6,"",AVERAGE(E203:E208))</f>
        <v/>
      </c>
      <c r="F209" s="213" t="str">
        <f aca="false">IF(COUNTBLANK(F203:F208)=6,"",AVERAGE(F203:F208))</f>
        <v/>
      </c>
      <c r="G209" s="213" t="str">
        <f aca="false">IF(COUNTBLANK(G203:G208)=6,"",AVERAGE(G203:G208))</f>
        <v/>
      </c>
      <c r="H209" s="213" t="str">
        <f aca="false">IF(COUNTBLANK(H203:H208)=6,"",AVERAGE(H203:H208))</f>
        <v/>
      </c>
      <c r="I209" s="213" t="str">
        <f aca="false">IF(COUNTBLANK(I203:I208)=6,"",AVERAGE(I203:I208))</f>
        <v/>
      </c>
      <c r="J209" s="213" t="str">
        <f aca="false">IF(COUNTBLANK(J203:J208)=6,"",AVERAGE(J203:J208))</f>
        <v/>
      </c>
      <c r="K209" s="213" t="str">
        <f aca="false">IF(COUNTBLANK(K203:K208)=6,"",AVERAGE(K203:K208))</f>
        <v/>
      </c>
      <c r="L209" s="213" t="str">
        <f aca="false">IF(COUNTBLANK(L203:L208)=6,"",AVERAGE(L203:L208))</f>
        <v/>
      </c>
      <c r="M209" s="213" t="str">
        <f aca="false">IF(COUNTBLANK(M203:M208)=6,"",AVERAGE(M203:M208))</f>
        <v/>
      </c>
      <c r="N209" s="214" t="str">
        <f aca="false">IF(COUNTBLANK(N203:N208)=6,"",AVERAGE(N203:N208))</f>
        <v/>
      </c>
    </row>
    <row r="210" customFormat="false" ht="12.75" hidden="false" customHeight="false" outlineLevel="0" collapsed="false">
      <c r="A210" s="215"/>
    </row>
    <row r="211" customFormat="false" ht="12.75" hidden="false" customHeight="false" outlineLevel="0" collapsed="false">
      <c r="A211" s="216"/>
    </row>
    <row r="212" customFormat="false" ht="15" hidden="false" customHeight="false" outlineLevel="0" collapsed="false">
      <c r="A212" s="202" t="str">
        <f aca="false">CONCATENATE(Getalbegrip!A26,"  ",Getalbegrip!B26)</f>
        <v>21  </v>
      </c>
      <c r="B212" s="203" t="s">
        <v>57</v>
      </c>
      <c r="C212" s="204" t="n">
        <v>1</v>
      </c>
      <c r="D212" s="204" t="n">
        <v>2</v>
      </c>
      <c r="E212" s="204" t="n">
        <v>3</v>
      </c>
      <c r="F212" s="204" t="n">
        <v>4</v>
      </c>
      <c r="G212" s="204" t="n">
        <v>5</v>
      </c>
      <c r="H212" s="204" t="n">
        <v>6</v>
      </c>
      <c r="I212" s="204" t="n">
        <v>7</v>
      </c>
      <c r="J212" s="204" t="n">
        <v>8</v>
      </c>
      <c r="K212" s="204" t="n">
        <v>9</v>
      </c>
      <c r="L212" s="204" t="n">
        <v>10</v>
      </c>
      <c r="M212" s="204" t="n">
        <v>11</v>
      </c>
      <c r="N212" s="204" t="n">
        <v>12</v>
      </c>
    </row>
    <row r="213" customFormat="false" ht="12.75" hidden="false" customHeight="false" outlineLevel="0" collapsed="false">
      <c r="A213" s="205" t="s">
        <v>1</v>
      </c>
      <c r="B213" s="206" t="str">
        <f aca="false">IF(COUNTBLANK(C213:N213)=12,"",AVERAGE(C213:N213))</f>
        <v/>
      </c>
      <c r="C213" s="207" t="str">
        <f aca="false">Getalbegrip!D26</f>
        <v/>
      </c>
      <c r="D213" s="207" t="str">
        <f aca="false">Getalbegrip!E26</f>
        <v/>
      </c>
      <c r="E213" s="207" t="str">
        <f aca="false">Getalbegrip!F26</f>
        <v/>
      </c>
      <c r="F213" s="207" t="str">
        <f aca="false">Getalbegrip!G26</f>
        <v/>
      </c>
      <c r="G213" s="207" t="str">
        <f aca="false">Getalbegrip!H26</f>
        <v/>
      </c>
      <c r="H213" s="207" t="str">
        <f aca="false">Getalbegrip!I26</f>
        <v/>
      </c>
      <c r="I213" s="207" t="str">
        <f aca="false">Getalbegrip!J26</f>
        <v/>
      </c>
      <c r="J213" s="207" t="str">
        <f aca="false">Getalbegrip!K26</f>
        <v/>
      </c>
      <c r="K213" s="207" t="str">
        <f aca="false">Getalbegrip!L26</f>
        <v/>
      </c>
      <c r="L213" s="207" t="str">
        <f aca="false">Getalbegrip!M26</f>
        <v/>
      </c>
      <c r="M213" s="207" t="str">
        <f aca="false">Getalbegrip!N26</f>
        <v/>
      </c>
      <c r="N213" s="208" t="str">
        <f aca="false">Getalbegrip!O26</f>
        <v/>
      </c>
    </row>
    <row r="214" customFormat="false" ht="12.75" hidden="false" customHeight="false" outlineLevel="0" collapsed="false">
      <c r="A214" s="209" t="s">
        <v>58</v>
      </c>
      <c r="B214" s="210" t="str">
        <f aca="false">IF(COUNTBLANK(C214:N214)=12,"",AVERAGE(C214:N214))</f>
        <v/>
      </c>
      <c r="C214" s="211" t="str">
        <f aca="false">'Basisv. + -'!D26</f>
        <v/>
      </c>
      <c r="D214" s="211" t="str">
        <f aca="false">'Basisv. + -'!E26</f>
        <v/>
      </c>
      <c r="E214" s="211" t="str">
        <f aca="false">'Basisv. + -'!F26</f>
        <v/>
      </c>
      <c r="F214" s="211" t="str">
        <f aca="false">'Basisv. + -'!G26</f>
        <v/>
      </c>
      <c r="G214" s="211" t="str">
        <f aca="false">'Basisv. + -'!H26</f>
        <v/>
      </c>
      <c r="H214" s="211" t="str">
        <f aca="false">'Basisv. + -'!I26</f>
        <v/>
      </c>
      <c r="I214" s="211" t="str">
        <f aca="false">'Basisv. + -'!J26</f>
        <v/>
      </c>
      <c r="J214" s="211" t="str">
        <f aca="false">'Basisv. + -'!K26</f>
        <v/>
      </c>
      <c r="K214" s="211" t="str">
        <f aca="false">'Basisv. + -'!L26</f>
        <v/>
      </c>
      <c r="L214" s="211" t="str">
        <f aca="false">'Basisv. + -'!M26</f>
        <v/>
      </c>
      <c r="M214" s="211" t="str">
        <f aca="false">'Basisv. + -'!N26</f>
        <v/>
      </c>
      <c r="N214" s="211" t="str">
        <f aca="false">'Basisv. + -'!O26</f>
        <v/>
      </c>
    </row>
    <row r="215" customFormat="false" ht="12.75" hidden="false" customHeight="false" outlineLevel="0" collapsed="false">
      <c r="A215" s="205" t="s">
        <v>59</v>
      </c>
      <c r="B215" s="206" t="str">
        <f aca="false">IF(COUNTBLANK(C215:N215)=12,"",AVERAGE(C215:N215))</f>
        <v/>
      </c>
      <c r="C215" s="207" t="str">
        <f aca="false">'Basisv. x ;'!D26</f>
        <v/>
      </c>
      <c r="D215" s="207" t="str">
        <f aca="false">'Basisv. x ;'!E26</f>
        <v/>
      </c>
      <c r="E215" s="207" t="str">
        <f aca="false">'Basisv. x ;'!F26</f>
        <v/>
      </c>
      <c r="F215" s="207" t="str">
        <f aca="false">'Basisv. x ;'!G26</f>
        <v/>
      </c>
      <c r="G215" s="207" t="str">
        <f aca="false">'Basisv. x ;'!H26</f>
        <v/>
      </c>
      <c r="H215" s="207" t="str">
        <f aca="false">'Basisv. x ;'!I26</f>
        <v/>
      </c>
      <c r="I215" s="207" t="str">
        <f aca="false">'Basisv. x ;'!J26</f>
        <v/>
      </c>
      <c r="J215" s="207" t="str">
        <f aca="false">'Basisv. x ;'!K26</f>
        <v/>
      </c>
      <c r="K215" s="207" t="str">
        <f aca="false">'Basisv. x ;'!L26</f>
        <v/>
      </c>
      <c r="L215" s="207" t="str">
        <f aca="false">'Basisv. x ;'!M26</f>
        <v/>
      </c>
      <c r="M215" s="207" t="str">
        <f aca="false">'Basisv. x ;'!N26</f>
        <v/>
      </c>
      <c r="N215" s="208" t="str">
        <f aca="false">'Basisv. x ;'!O26</f>
        <v/>
      </c>
    </row>
    <row r="216" customFormat="false" ht="12.75" hidden="false" customHeight="false" outlineLevel="0" collapsed="false">
      <c r="A216" s="209" t="s">
        <v>7</v>
      </c>
      <c r="B216" s="210" t="str">
        <f aca="false">IF(COUNTBLANK(C216:N216)=12,"",AVERAGE(C216:N216))</f>
        <v/>
      </c>
      <c r="C216" s="211" t="str">
        <f aca="false">Meten!D26</f>
        <v/>
      </c>
      <c r="D216" s="211" t="str">
        <f aca="false">Meten!E26</f>
        <v/>
      </c>
      <c r="E216" s="211" t="str">
        <f aca="false">Meten!F26</f>
        <v/>
      </c>
      <c r="F216" s="211" t="str">
        <f aca="false">Meten!G26</f>
        <v/>
      </c>
      <c r="G216" s="211" t="str">
        <f aca="false">Meten!H26</f>
        <v/>
      </c>
      <c r="H216" s="211" t="str">
        <f aca="false">Meten!I26</f>
        <v/>
      </c>
      <c r="I216" s="211" t="str">
        <f aca="false">Meten!J26</f>
        <v/>
      </c>
      <c r="J216" s="211" t="str">
        <f aca="false">Meten!K26</f>
        <v/>
      </c>
      <c r="K216" s="211" t="str">
        <f aca="false">Meten!L26</f>
        <v/>
      </c>
      <c r="L216" s="211" t="str">
        <f aca="false">Meten!M26</f>
        <v/>
      </c>
      <c r="M216" s="211" t="str">
        <f aca="false">Meten!N26</f>
        <v/>
      </c>
      <c r="N216" s="211" t="str">
        <f aca="false">Meten!O26</f>
        <v/>
      </c>
    </row>
    <row r="217" customFormat="false" ht="12.75" hidden="false" customHeight="false" outlineLevel="0" collapsed="false">
      <c r="A217" s="205" t="s">
        <v>60</v>
      </c>
      <c r="B217" s="206" t="str">
        <f aca="false">IF(COUNTBLANK(C217:N217)=12,"",AVERAGE(C217:N217))</f>
        <v/>
      </c>
      <c r="C217" s="207" t="str">
        <f aca="false">'Meetk.  Rmt. Orient'!D26</f>
        <v/>
      </c>
      <c r="D217" s="207" t="str">
        <f aca="false">'Meetk.  Rmt. Orient'!E26</f>
        <v/>
      </c>
      <c r="E217" s="207" t="str">
        <f aca="false">'Meetk.  Rmt. Orient'!F26</f>
        <v/>
      </c>
      <c r="F217" s="207" t="str">
        <f aca="false">'Meetk.  Rmt. Orient'!G26</f>
        <v/>
      </c>
      <c r="G217" s="207" t="str">
        <f aca="false">'Meetk.  Rmt. Orient'!H26</f>
        <v/>
      </c>
      <c r="H217" s="207" t="str">
        <f aca="false">'Meetk.  Rmt. Orient'!I26</f>
        <v/>
      </c>
      <c r="I217" s="207" t="str">
        <f aca="false">'Meetk.  Rmt. Orient'!J26</f>
        <v/>
      </c>
      <c r="J217" s="207" t="str">
        <f aca="false">'Meetk.  Rmt. Orient'!K26</f>
        <v/>
      </c>
      <c r="K217" s="207" t="str">
        <f aca="false">'Meetk.  Rmt. Orient'!L26</f>
        <v/>
      </c>
      <c r="L217" s="207" t="str">
        <f aca="false">'Meetk.  Rmt. Orient'!M26</f>
        <v/>
      </c>
      <c r="M217" s="207" t="str">
        <f aca="false">'Meetk.  Rmt. Orient'!N26</f>
        <v/>
      </c>
      <c r="N217" s="208" t="str">
        <f aca="false">'Meetk.  Rmt. Orient'!O26</f>
        <v/>
      </c>
    </row>
    <row r="218" customFormat="false" ht="12.75" hidden="false" customHeight="false" outlineLevel="0" collapsed="false">
      <c r="A218" s="209" t="s">
        <v>46</v>
      </c>
      <c r="B218" s="210" t="str">
        <f aca="false">IF(COUNTBLANK(C218:N218)=12,"",AVERAGE(C218:N218))</f>
        <v/>
      </c>
      <c r="C218" s="211" t="str">
        <f aca="false">'Verhoud.Breuken.Procenten'!D26</f>
        <v/>
      </c>
      <c r="D218" s="211" t="str">
        <f aca="false">'Verhoud.Breuken.Procenten'!E26</f>
        <v/>
      </c>
      <c r="E218" s="211" t="str">
        <f aca="false">'Verhoud.Breuken.Procenten'!F26</f>
        <v/>
      </c>
      <c r="F218" s="211" t="str">
        <f aca="false">'Verhoud.Breuken.Procenten'!G26</f>
        <v/>
      </c>
      <c r="G218" s="211" t="str">
        <f aca="false">'Verhoud.Breuken.Procenten'!H26</f>
        <v/>
      </c>
      <c r="H218" s="211" t="str">
        <f aca="false">'Verhoud.Breuken.Procenten'!I26</f>
        <v/>
      </c>
      <c r="I218" s="211" t="str">
        <f aca="false">'Verhoud.Breuken.Procenten'!J26</f>
        <v/>
      </c>
      <c r="J218" s="211" t="str">
        <f aca="false">'Verhoud.Breuken.Procenten'!K26</f>
        <v/>
      </c>
      <c r="K218" s="211" t="str">
        <f aca="false">'Verhoud.Breuken.Procenten'!L26</f>
        <v/>
      </c>
      <c r="L218" s="211" t="str">
        <f aca="false">'Verhoud.Breuken.Procenten'!M26</f>
        <v/>
      </c>
      <c r="M218" s="211" t="str">
        <f aca="false">'Verhoud.Breuken.Procenten'!N26</f>
        <v/>
      </c>
      <c r="N218" s="211" t="str">
        <f aca="false">'Verhoud.Breuken.Procenten'!O26</f>
        <v/>
      </c>
    </row>
    <row r="219" customFormat="false" ht="12.75" hidden="false" customHeight="false" outlineLevel="0" collapsed="false">
      <c r="A219" s="212" t="s">
        <v>13</v>
      </c>
      <c r="B219" s="206" t="str">
        <f aca="false">IF(COUNTBLANK(B213:B218)=6,"",AVERAGE(B213:B218))</f>
        <v/>
      </c>
      <c r="C219" s="213" t="str">
        <f aca="false">IF(COUNTBLANK(C213:C218)=6,"",AVERAGE(C213:C218))</f>
        <v/>
      </c>
      <c r="D219" s="213" t="str">
        <f aca="false">IF(COUNTBLANK(D213:D218)=6,"",AVERAGE(D213:D218))</f>
        <v/>
      </c>
      <c r="E219" s="213" t="str">
        <f aca="false">IF(COUNTBLANK(E213:E218)=6,"",AVERAGE(E213:E218))</f>
        <v/>
      </c>
      <c r="F219" s="213" t="str">
        <f aca="false">IF(COUNTBLANK(F213:F218)=6,"",AVERAGE(F213:F218))</f>
        <v/>
      </c>
      <c r="G219" s="213" t="str">
        <f aca="false">IF(COUNTBLANK(G213:G218)=6,"",AVERAGE(G213:G218))</f>
        <v/>
      </c>
      <c r="H219" s="213" t="str">
        <f aca="false">IF(COUNTBLANK(H213:H218)=6,"",AVERAGE(H213:H218))</f>
        <v/>
      </c>
      <c r="I219" s="213" t="str">
        <f aca="false">IF(COUNTBLANK(I213:I218)=6,"",AVERAGE(I213:I218))</f>
        <v/>
      </c>
      <c r="J219" s="213" t="str">
        <f aca="false">IF(COUNTBLANK(J213:J218)=6,"",AVERAGE(J213:J218))</f>
        <v/>
      </c>
      <c r="K219" s="213" t="str">
        <f aca="false">IF(COUNTBLANK(K213:K218)=6,"",AVERAGE(K213:K218))</f>
        <v/>
      </c>
      <c r="L219" s="213" t="str">
        <f aca="false">IF(COUNTBLANK(L213:L218)=6,"",AVERAGE(L213:L218))</f>
        <v/>
      </c>
      <c r="M219" s="213" t="str">
        <f aca="false">IF(COUNTBLANK(M213:M218)=6,"",AVERAGE(M213:M218))</f>
        <v/>
      </c>
      <c r="N219" s="214" t="str">
        <f aca="false">IF(COUNTBLANK(N213:N218)=6,"",AVERAGE(N213:N218))</f>
        <v/>
      </c>
    </row>
    <row r="220" customFormat="false" ht="12.75" hidden="false" customHeight="false" outlineLevel="0" collapsed="false">
      <c r="A220" s="215"/>
    </row>
    <row r="221" customFormat="false" ht="12.75" hidden="false" customHeight="false" outlineLevel="0" collapsed="false">
      <c r="A221" s="198" t="str">
        <f aca="false">A1</f>
        <v>Geregistreerd op: TESTSCHOOL te TESTOORD</v>
      </c>
    </row>
    <row r="222" customFormat="false" ht="12.75" hidden="false" customHeight="false" outlineLevel="0" collapsed="false">
      <c r="A222" s="199" t="str">
        <f aca="false">A2</f>
        <v>Groep : 5</v>
      </c>
    </row>
    <row r="223" customFormat="false" ht="15" hidden="false" customHeight="false" outlineLevel="0" collapsed="false">
      <c r="A223" s="202" t="str">
        <f aca="false">CONCATENATE(Getalbegrip!A27,"  ",Getalbegrip!B27)</f>
        <v>22  </v>
      </c>
      <c r="B223" s="203" t="s">
        <v>57</v>
      </c>
      <c r="C223" s="204" t="n">
        <v>1</v>
      </c>
      <c r="D223" s="204" t="n">
        <v>2</v>
      </c>
      <c r="E223" s="204" t="n">
        <v>3</v>
      </c>
      <c r="F223" s="204" t="n">
        <v>4</v>
      </c>
      <c r="G223" s="204" t="n">
        <v>5</v>
      </c>
      <c r="H223" s="204" t="n">
        <v>6</v>
      </c>
      <c r="I223" s="204" t="n">
        <v>7</v>
      </c>
      <c r="J223" s="204" t="n">
        <v>8</v>
      </c>
      <c r="K223" s="204" t="n">
        <v>9</v>
      </c>
      <c r="L223" s="204" t="n">
        <v>10</v>
      </c>
      <c r="M223" s="204" t="n">
        <v>11</v>
      </c>
      <c r="N223" s="204" t="n">
        <v>12</v>
      </c>
    </row>
    <row r="224" customFormat="false" ht="12.75" hidden="false" customHeight="false" outlineLevel="0" collapsed="false">
      <c r="A224" s="205" t="s">
        <v>1</v>
      </c>
      <c r="B224" s="206" t="str">
        <f aca="false">IF(COUNTBLANK(C224:N224)=12,"",AVERAGE(C224:N224))</f>
        <v/>
      </c>
      <c r="C224" s="207" t="str">
        <f aca="false">Getalbegrip!D27</f>
        <v/>
      </c>
      <c r="D224" s="207" t="str">
        <f aca="false">Getalbegrip!E27</f>
        <v/>
      </c>
      <c r="E224" s="207" t="str">
        <f aca="false">Getalbegrip!F27</f>
        <v/>
      </c>
      <c r="F224" s="207" t="str">
        <f aca="false">Getalbegrip!G27</f>
        <v/>
      </c>
      <c r="G224" s="207" t="str">
        <f aca="false">Getalbegrip!H27</f>
        <v/>
      </c>
      <c r="H224" s="207" t="str">
        <f aca="false">Getalbegrip!I27</f>
        <v/>
      </c>
      <c r="I224" s="207" t="str">
        <f aca="false">Getalbegrip!J27</f>
        <v/>
      </c>
      <c r="J224" s="207" t="str">
        <f aca="false">Getalbegrip!K27</f>
        <v/>
      </c>
      <c r="K224" s="207" t="str">
        <f aca="false">Getalbegrip!L27</f>
        <v/>
      </c>
      <c r="L224" s="207" t="str">
        <f aca="false">Getalbegrip!M27</f>
        <v/>
      </c>
      <c r="M224" s="207" t="str">
        <f aca="false">Getalbegrip!N27</f>
        <v/>
      </c>
      <c r="N224" s="208" t="str">
        <f aca="false">Getalbegrip!O27</f>
        <v/>
      </c>
    </row>
    <row r="225" customFormat="false" ht="12.75" hidden="false" customHeight="false" outlineLevel="0" collapsed="false">
      <c r="A225" s="209" t="s">
        <v>58</v>
      </c>
      <c r="B225" s="210" t="str">
        <f aca="false">IF(COUNTBLANK(C225:N225)=12,"",AVERAGE(C225:N225))</f>
        <v/>
      </c>
      <c r="C225" s="211" t="str">
        <f aca="false">'Basisv. + -'!D27</f>
        <v/>
      </c>
      <c r="D225" s="211" t="str">
        <f aca="false">'Basisv. + -'!E27</f>
        <v/>
      </c>
      <c r="E225" s="211" t="str">
        <f aca="false">'Basisv. + -'!F27</f>
        <v/>
      </c>
      <c r="F225" s="211" t="str">
        <f aca="false">'Basisv. + -'!G27</f>
        <v/>
      </c>
      <c r="G225" s="211" t="str">
        <f aca="false">'Basisv. + -'!H27</f>
        <v/>
      </c>
      <c r="H225" s="211" t="str">
        <f aca="false">'Basisv. + -'!I27</f>
        <v/>
      </c>
      <c r="I225" s="211" t="str">
        <f aca="false">'Basisv. + -'!J27</f>
        <v/>
      </c>
      <c r="J225" s="211" t="str">
        <f aca="false">'Basisv. + -'!K27</f>
        <v/>
      </c>
      <c r="K225" s="211" t="str">
        <f aca="false">'Basisv. + -'!L27</f>
        <v/>
      </c>
      <c r="L225" s="211" t="str">
        <f aca="false">'Basisv. + -'!M27</f>
        <v/>
      </c>
      <c r="M225" s="211" t="str">
        <f aca="false">'Basisv. + -'!N27</f>
        <v/>
      </c>
      <c r="N225" s="211" t="str">
        <f aca="false">'Basisv. + -'!O27</f>
        <v/>
      </c>
    </row>
    <row r="226" customFormat="false" ht="12.75" hidden="false" customHeight="false" outlineLevel="0" collapsed="false">
      <c r="A226" s="205" t="s">
        <v>59</v>
      </c>
      <c r="B226" s="206" t="str">
        <f aca="false">IF(COUNTBLANK(C226:N226)=12,"",AVERAGE(C226:N226))</f>
        <v/>
      </c>
      <c r="C226" s="207" t="str">
        <f aca="false">'Basisv. x ;'!D27</f>
        <v/>
      </c>
      <c r="D226" s="207" t="str">
        <f aca="false">'Basisv. x ;'!E27</f>
        <v/>
      </c>
      <c r="E226" s="207" t="str">
        <f aca="false">'Basisv. x ;'!F27</f>
        <v/>
      </c>
      <c r="F226" s="207" t="str">
        <f aca="false">'Basisv. x ;'!G27</f>
        <v/>
      </c>
      <c r="G226" s="207" t="str">
        <f aca="false">'Basisv. x ;'!H27</f>
        <v/>
      </c>
      <c r="H226" s="207" t="str">
        <f aca="false">'Basisv. x ;'!I27</f>
        <v/>
      </c>
      <c r="I226" s="207" t="str">
        <f aca="false">'Basisv. x ;'!J27</f>
        <v/>
      </c>
      <c r="J226" s="207" t="str">
        <f aca="false">'Basisv. x ;'!K27</f>
        <v/>
      </c>
      <c r="K226" s="207" t="str">
        <f aca="false">'Basisv. x ;'!L27</f>
        <v/>
      </c>
      <c r="L226" s="207" t="str">
        <f aca="false">'Basisv. x ;'!M27</f>
        <v/>
      </c>
      <c r="M226" s="207" t="str">
        <f aca="false">'Basisv. x ;'!N27</f>
        <v/>
      </c>
      <c r="N226" s="208" t="str">
        <f aca="false">'Basisv. x ;'!O27</f>
        <v/>
      </c>
    </row>
    <row r="227" customFormat="false" ht="12.75" hidden="false" customHeight="false" outlineLevel="0" collapsed="false">
      <c r="A227" s="209" t="s">
        <v>7</v>
      </c>
      <c r="B227" s="210" t="str">
        <f aca="false">IF(COUNTBLANK(C227:N227)=12,"",AVERAGE(C227:N227))</f>
        <v/>
      </c>
      <c r="C227" s="211" t="str">
        <f aca="false">Meten!D27</f>
        <v/>
      </c>
      <c r="D227" s="211" t="str">
        <f aca="false">Meten!E27</f>
        <v/>
      </c>
      <c r="E227" s="211" t="str">
        <f aca="false">Meten!F27</f>
        <v/>
      </c>
      <c r="F227" s="211" t="str">
        <f aca="false">Meten!G27</f>
        <v/>
      </c>
      <c r="G227" s="211" t="str">
        <f aca="false">Meten!H27</f>
        <v/>
      </c>
      <c r="H227" s="211" t="str">
        <f aca="false">Meten!I27</f>
        <v/>
      </c>
      <c r="I227" s="211" t="str">
        <f aca="false">Meten!J27</f>
        <v/>
      </c>
      <c r="J227" s="211" t="str">
        <f aca="false">Meten!K27</f>
        <v/>
      </c>
      <c r="K227" s="211" t="str">
        <f aca="false">Meten!L27</f>
        <v/>
      </c>
      <c r="L227" s="211" t="str">
        <f aca="false">Meten!M27</f>
        <v/>
      </c>
      <c r="M227" s="211" t="str">
        <f aca="false">Meten!N27</f>
        <v/>
      </c>
      <c r="N227" s="211" t="str">
        <f aca="false">Meten!O27</f>
        <v/>
      </c>
    </row>
    <row r="228" customFormat="false" ht="12.75" hidden="false" customHeight="false" outlineLevel="0" collapsed="false">
      <c r="A228" s="205" t="s">
        <v>60</v>
      </c>
      <c r="B228" s="206" t="str">
        <f aca="false">IF(COUNTBLANK(C228:N228)=12,"",AVERAGE(C228:N228))</f>
        <v/>
      </c>
      <c r="C228" s="207" t="str">
        <f aca="false">'Meetk.  Rmt. Orient'!D27</f>
        <v/>
      </c>
      <c r="D228" s="207" t="str">
        <f aca="false">'Meetk.  Rmt. Orient'!E27</f>
        <v/>
      </c>
      <c r="E228" s="207" t="str">
        <f aca="false">'Meetk.  Rmt. Orient'!F27</f>
        <v/>
      </c>
      <c r="F228" s="207" t="str">
        <f aca="false">'Meetk.  Rmt. Orient'!G27</f>
        <v/>
      </c>
      <c r="G228" s="207" t="str">
        <f aca="false">'Meetk.  Rmt. Orient'!H27</f>
        <v/>
      </c>
      <c r="H228" s="207" t="str">
        <f aca="false">'Meetk.  Rmt. Orient'!I27</f>
        <v/>
      </c>
      <c r="I228" s="207" t="str">
        <f aca="false">'Meetk.  Rmt. Orient'!J27</f>
        <v/>
      </c>
      <c r="J228" s="207" t="str">
        <f aca="false">'Meetk.  Rmt. Orient'!K27</f>
        <v/>
      </c>
      <c r="K228" s="207" t="str">
        <f aca="false">'Meetk.  Rmt. Orient'!L27</f>
        <v/>
      </c>
      <c r="L228" s="207" t="str">
        <f aca="false">'Meetk.  Rmt. Orient'!M27</f>
        <v/>
      </c>
      <c r="M228" s="207" t="str">
        <f aca="false">'Meetk.  Rmt. Orient'!N27</f>
        <v/>
      </c>
      <c r="N228" s="208" t="str">
        <f aca="false">'Meetk.  Rmt. Orient'!O27</f>
        <v/>
      </c>
    </row>
    <row r="229" customFormat="false" ht="12.75" hidden="false" customHeight="false" outlineLevel="0" collapsed="false">
      <c r="A229" s="209" t="s">
        <v>46</v>
      </c>
      <c r="B229" s="210" t="str">
        <f aca="false">IF(COUNTBLANK(C229:N229)=12,"",AVERAGE(C229:N229))</f>
        <v/>
      </c>
      <c r="C229" s="211" t="str">
        <f aca="false">'Verhoud.Breuken.Procenten'!D27</f>
        <v/>
      </c>
      <c r="D229" s="211" t="str">
        <f aca="false">'Verhoud.Breuken.Procenten'!E27</f>
        <v/>
      </c>
      <c r="E229" s="211" t="str">
        <f aca="false">'Verhoud.Breuken.Procenten'!F27</f>
        <v/>
      </c>
      <c r="F229" s="211" t="str">
        <f aca="false">'Verhoud.Breuken.Procenten'!G27</f>
        <v/>
      </c>
      <c r="G229" s="211" t="str">
        <f aca="false">'Verhoud.Breuken.Procenten'!H27</f>
        <v/>
      </c>
      <c r="H229" s="211" t="str">
        <f aca="false">'Verhoud.Breuken.Procenten'!I27</f>
        <v/>
      </c>
      <c r="I229" s="211" t="str">
        <f aca="false">'Verhoud.Breuken.Procenten'!J27</f>
        <v/>
      </c>
      <c r="J229" s="211" t="str">
        <f aca="false">'Verhoud.Breuken.Procenten'!K27</f>
        <v/>
      </c>
      <c r="K229" s="211" t="str">
        <f aca="false">'Verhoud.Breuken.Procenten'!L27</f>
        <v/>
      </c>
      <c r="L229" s="211" t="str">
        <f aca="false">'Verhoud.Breuken.Procenten'!M27</f>
        <v/>
      </c>
      <c r="M229" s="211" t="str">
        <f aca="false">'Verhoud.Breuken.Procenten'!N27</f>
        <v/>
      </c>
      <c r="N229" s="211" t="str">
        <f aca="false">'Verhoud.Breuken.Procenten'!O27</f>
        <v/>
      </c>
    </row>
    <row r="230" customFormat="false" ht="12.75" hidden="false" customHeight="false" outlineLevel="0" collapsed="false">
      <c r="A230" s="212" t="s">
        <v>13</v>
      </c>
      <c r="B230" s="206" t="str">
        <f aca="false">IF(COUNTBLANK(B224:B229)=6,"",AVERAGE(B224:B229))</f>
        <v/>
      </c>
      <c r="C230" s="213" t="str">
        <f aca="false">IF(COUNTBLANK(C224:C229)=6,"",AVERAGE(C224:C229))</f>
        <v/>
      </c>
      <c r="D230" s="213" t="str">
        <f aca="false">IF(COUNTBLANK(D224:D229)=6,"",AVERAGE(D224:D229))</f>
        <v/>
      </c>
      <c r="E230" s="213" t="str">
        <f aca="false">IF(COUNTBLANK(E224:E229)=6,"",AVERAGE(E224:E229))</f>
        <v/>
      </c>
      <c r="F230" s="213" t="str">
        <f aca="false">IF(COUNTBLANK(F224:F229)=6,"",AVERAGE(F224:F229))</f>
        <v/>
      </c>
      <c r="G230" s="213" t="str">
        <f aca="false">IF(COUNTBLANK(G224:G229)=6,"",AVERAGE(G224:G229))</f>
        <v/>
      </c>
      <c r="H230" s="213" t="str">
        <f aca="false">IF(COUNTBLANK(H224:H229)=6,"",AVERAGE(H224:H229))</f>
        <v/>
      </c>
      <c r="I230" s="213" t="str">
        <f aca="false">IF(COUNTBLANK(I224:I229)=6,"",AVERAGE(I224:I229))</f>
        <v/>
      </c>
      <c r="J230" s="213" t="str">
        <f aca="false">IF(COUNTBLANK(J224:J229)=6,"",AVERAGE(J224:J229))</f>
        <v/>
      </c>
      <c r="K230" s="213" t="str">
        <f aca="false">IF(COUNTBLANK(K224:K229)=6,"",AVERAGE(K224:K229))</f>
        <v/>
      </c>
      <c r="L230" s="213" t="str">
        <f aca="false">IF(COUNTBLANK(L224:L229)=6,"",AVERAGE(L224:L229))</f>
        <v/>
      </c>
      <c r="M230" s="213" t="str">
        <f aca="false">IF(COUNTBLANK(M224:M229)=6,"",AVERAGE(M224:M229))</f>
        <v/>
      </c>
      <c r="N230" s="214" t="str">
        <f aca="false">IF(COUNTBLANK(N224:N229)=6,"",AVERAGE(N224:N229))</f>
        <v/>
      </c>
    </row>
    <row r="231" customFormat="false" ht="12.75" hidden="false" customHeight="false" outlineLevel="0" collapsed="false">
      <c r="A231" s="215"/>
    </row>
    <row r="232" customFormat="false" ht="12.75" hidden="false" customHeight="false" outlineLevel="0" collapsed="false">
      <c r="A232" s="216"/>
    </row>
    <row r="233" customFormat="false" ht="15" hidden="false" customHeight="false" outlineLevel="0" collapsed="false">
      <c r="A233" s="202" t="str">
        <f aca="false">CONCATENATE(Getalbegrip!A28,"  ",Getalbegrip!B28)</f>
        <v>23  </v>
      </c>
      <c r="B233" s="203" t="s">
        <v>57</v>
      </c>
      <c r="C233" s="204" t="n">
        <v>1</v>
      </c>
      <c r="D233" s="204" t="n">
        <v>2</v>
      </c>
      <c r="E233" s="204" t="n">
        <v>3</v>
      </c>
      <c r="F233" s="204" t="n">
        <v>4</v>
      </c>
      <c r="G233" s="204" t="n">
        <v>5</v>
      </c>
      <c r="H233" s="204" t="n">
        <v>6</v>
      </c>
      <c r="I233" s="204" t="n">
        <v>7</v>
      </c>
      <c r="J233" s="204" t="n">
        <v>8</v>
      </c>
      <c r="K233" s="204" t="n">
        <v>9</v>
      </c>
      <c r="L233" s="204" t="n">
        <v>10</v>
      </c>
      <c r="M233" s="204" t="n">
        <v>11</v>
      </c>
      <c r="N233" s="204" t="n">
        <v>12</v>
      </c>
    </row>
    <row r="234" customFormat="false" ht="12.75" hidden="false" customHeight="false" outlineLevel="0" collapsed="false">
      <c r="A234" s="205" t="s">
        <v>1</v>
      </c>
      <c r="B234" s="206" t="str">
        <f aca="false">IF(COUNTBLANK(C234:N234)=12,"",AVERAGE(C234:N234))</f>
        <v/>
      </c>
      <c r="C234" s="207" t="str">
        <f aca="false">Getalbegrip!D28</f>
        <v/>
      </c>
      <c r="D234" s="207" t="str">
        <f aca="false">Getalbegrip!E28</f>
        <v/>
      </c>
      <c r="E234" s="207" t="str">
        <f aca="false">Getalbegrip!F28</f>
        <v/>
      </c>
      <c r="F234" s="207" t="str">
        <f aca="false">Getalbegrip!G28</f>
        <v/>
      </c>
      <c r="G234" s="207" t="str">
        <f aca="false">Getalbegrip!H28</f>
        <v/>
      </c>
      <c r="H234" s="207" t="str">
        <f aca="false">Getalbegrip!I28</f>
        <v/>
      </c>
      <c r="I234" s="207" t="str">
        <f aca="false">Getalbegrip!J28</f>
        <v/>
      </c>
      <c r="J234" s="207" t="str">
        <f aca="false">Getalbegrip!K28</f>
        <v/>
      </c>
      <c r="K234" s="207" t="str">
        <f aca="false">Getalbegrip!L28</f>
        <v/>
      </c>
      <c r="L234" s="207" t="str">
        <f aca="false">Getalbegrip!M28</f>
        <v/>
      </c>
      <c r="M234" s="207" t="str">
        <f aca="false">Getalbegrip!N28</f>
        <v/>
      </c>
      <c r="N234" s="208" t="str">
        <f aca="false">Getalbegrip!O28</f>
        <v/>
      </c>
    </row>
    <row r="235" customFormat="false" ht="12.75" hidden="false" customHeight="false" outlineLevel="0" collapsed="false">
      <c r="A235" s="209" t="s">
        <v>58</v>
      </c>
      <c r="B235" s="210" t="str">
        <f aca="false">IF(COUNTBLANK(C235:N235)=12,"",AVERAGE(C235:N235))</f>
        <v/>
      </c>
      <c r="C235" s="211" t="str">
        <f aca="false">'Basisv. + -'!D28</f>
        <v/>
      </c>
      <c r="D235" s="211" t="str">
        <f aca="false">'Basisv. + -'!E28</f>
        <v/>
      </c>
      <c r="E235" s="211" t="str">
        <f aca="false">'Basisv. + -'!F28</f>
        <v/>
      </c>
      <c r="F235" s="211" t="str">
        <f aca="false">'Basisv. + -'!G28</f>
        <v/>
      </c>
      <c r="G235" s="211" t="str">
        <f aca="false">'Basisv. + -'!H28</f>
        <v/>
      </c>
      <c r="H235" s="211" t="str">
        <f aca="false">'Basisv. + -'!I28</f>
        <v/>
      </c>
      <c r="I235" s="211" t="str">
        <f aca="false">'Basisv. + -'!J28</f>
        <v/>
      </c>
      <c r="J235" s="211" t="str">
        <f aca="false">'Basisv. + -'!K28</f>
        <v/>
      </c>
      <c r="K235" s="211" t="str">
        <f aca="false">'Basisv. + -'!L28</f>
        <v/>
      </c>
      <c r="L235" s="211" t="str">
        <f aca="false">'Basisv. + -'!M28</f>
        <v/>
      </c>
      <c r="M235" s="211" t="str">
        <f aca="false">'Basisv. + -'!N28</f>
        <v/>
      </c>
      <c r="N235" s="211" t="str">
        <f aca="false">'Basisv. + -'!O28</f>
        <v/>
      </c>
    </row>
    <row r="236" customFormat="false" ht="12.75" hidden="false" customHeight="false" outlineLevel="0" collapsed="false">
      <c r="A236" s="205" t="s">
        <v>59</v>
      </c>
      <c r="B236" s="206" t="str">
        <f aca="false">IF(COUNTBLANK(C236:N236)=12,"",AVERAGE(C236:N236))</f>
        <v/>
      </c>
      <c r="C236" s="207" t="str">
        <f aca="false">'Basisv. x ;'!D28</f>
        <v/>
      </c>
      <c r="D236" s="207" t="str">
        <f aca="false">'Basisv. x ;'!E28</f>
        <v/>
      </c>
      <c r="E236" s="207" t="str">
        <f aca="false">'Basisv. x ;'!F28</f>
        <v/>
      </c>
      <c r="F236" s="207" t="str">
        <f aca="false">'Basisv. x ;'!G28</f>
        <v/>
      </c>
      <c r="G236" s="207" t="str">
        <f aca="false">'Basisv. x ;'!H28</f>
        <v/>
      </c>
      <c r="H236" s="207" t="str">
        <f aca="false">'Basisv. x ;'!I28</f>
        <v/>
      </c>
      <c r="I236" s="207" t="str">
        <f aca="false">'Basisv. x ;'!J28</f>
        <v/>
      </c>
      <c r="J236" s="207" t="str">
        <f aca="false">'Basisv. x ;'!K28</f>
        <v/>
      </c>
      <c r="K236" s="207" t="str">
        <f aca="false">'Basisv. x ;'!L28</f>
        <v/>
      </c>
      <c r="L236" s="207" t="str">
        <f aca="false">'Basisv. x ;'!M28</f>
        <v/>
      </c>
      <c r="M236" s="207" t="str">
        <f aca="false">'Basisv. x ;'!N28</f>
        <v/>
      </c>
      <c r="N236" s="208" t="str">
        <f aca="false">'Basisv. x ;'!O28</f>
        <v/>
      </c>
    </row>
    <row r="237" customFormat="false" ht="12.75" hidden="false" customHeight="false" outlineLevel="0" collapsed="false">
      <c r="A237" s="209" t="s">
        <v>7</v>
      </c>
      <c r="B237" s="210" t="str">
        <f aca="false">IF(COUNTBLANK(C237:N237)=12,"",AVERAGE(C237:N237))</f>
        <v/>
      </c>
      <c r="C237" s="211" t="str">
        <f aca="false">Meten!D28</f>
        <v/>
      </c>
      <c r="D237" s="211" t="str">
        <f aca="false">Meten!E28</f>
        <v/>
      </c>
      <c r="E237" s="211" t="str">
        <f aca="false">Meten!F28</f>
        <v/>
      </c>
      <c r="F237" s="211" t="str">
        <f aca="false">Meten!G28</f>
        <v/>
      </c>
      <c r="G237" s="211" t="str">
        <f aca="false">Meten!H28</f>
        <v/>
      </c>
      <c r="H237" s="211" t="str">
        <f aca="false">Meten!I28</f>
        <v/>
      </c>
      <c r="I237" s="211" t="str">
        <f aca="false">Meten!J28</f>
        <v/>
      </c>
      <c r="J237" s="211" t="str">
        <f aca="false">Meten!K28</f>
        <v/>
      </c>
      <c r="K237" s="211" t="str">
        <f aca="false">Meten!L28</f>
        <v/>
      </c>
      <c r="L237" s="211" t="str">
        <f aca="false">Meten!M28</f>
        <v/>
      </c>
      <c r="M237" s="211" t="str">
        <f aca="false">Meten!N28</f>
        <v/>
      </c>
      <c r="N237" s="211" t="str">
        <f aca="false">Meten!O28</f>
        <v/>
      </c>
    </row>
    <row r="238" customFormat="false" ht="12.75" hidden="false" customHeight="false" outlineLevel="0" collapsed="false">
      <c r="A238" s="205" t="s">
        <v>60</v>
      </c>
      <c r="B238" s="206" t="str">
        <f aca="false">IF(COUNTBLANK(C238:N238)=12,"",AVERAGE(C238:N238))</f>
        <v/>
      </c>
      <c r="C238" s="207" t="str">
        <f aca="false">'Meetk.  Rmt. Orient'!D28</f>
        <v/>
      </c>
      <c r="D238" s="207" t="str">
        <f aca="false">'Meetk.  Rmt. Orient'!E28</f>
        <v/>
      </c>
      <c r="E238" s="207" t="str">
        <f aca="false">'Meetk.  Rmt. Orient'!F28</f>
        <v/>
      </c>
      <c r="F238" s="207" t="str">
        <f aca="false">'Meetk.  Rmt. Orient'!G28</f>
        <v/>
      </c>
      <c r="G238" s="207" t="str">
        <f aca="false">'Meetk.  Rmt. Orient'!H28</f>
        <v/>
      </c>
      <c r="H238" s="207" t="str">
        <f aca="false">'Meetk.  Rmt. Orient'!I28</f>
        <v/>
      </c>
      <c r="I238" s="207" t="str">
        <f aca="false">'Meetk.  Rmt. Orient'!J28</f>
        <v/>
      </c>
      <c r="J238" s="207" t="str">
        <f aca="false">'Meetk.  Rmt. Orient'!K28</f>
        <v/>
      </c>
      <c r="K238" s="207" t="str">
        <f aca="false">'Meetk.  Rmt. Orient'!L28</f>
        <v/>
      </c>
      <c r="L238" s="207" t="str">
        <f aca="false">'Meetk.  Rmt. Orient'!M28</f>
        <v/>
      </c>
      <c r="M238" s="207" t="str">
        <f aca="false">'Meetk.  Rmt. Orient'!N28</f>
        <v/>
      </c>
      <c r="N238" s="208" t="str">
        <f aca="false">'Meetk.  Rmt. Orient'!O28</f>
        <v/>
      </c>
    </row>
    <row r="239" customFormat="false" ht="12.75" hidden="false" customHeight="false" outlineLevel="0" collapsed="false">
      <c r="A239" s="209" t="s">
        <v>46</v>
      </c>
      <c r="B239" s="210" t="str">
        <f aca="false">IF(COUNTBLANK(C239:N239)=12,"",AVERAGE(C239:N239))</f>
        <v/>
      </c>
      <c r="C239" s="211" t="str">
        <f aca="false">'Verhoud.Breuken.Procenten'!D28</f>
        <v/>
      </c>
      <c r="D239" s="211" t="str">
        <f aca="false">'Verhoud.Breuken.Procenten'!E28</f>
        <v/>
      </c>
      <c r="E239" s="211" t="str">
        <f aca="false">'Verhoud.Breuken.Procenten'!F28</f>
        <v/>
      </c>
      <c r="F239" s="211" t="str">
        <f aca="false">'Verhoud.Breuken.Procenten'!G28</f>
        <v/>
      </c>
      <c r="G239" s="211" t="str">
        <f aca="false">'Verhoud.Breuken.Procenten'!H28</f>
        <v/>
      </c>
      <c r="H239" s="211" t="str">
        <f aca="false">'Verhoud.Breuken.Procenten'!I28</f>
        <v/>
      </c>
      <c r="I239" s="211" t="str">
        <f aca="false">'Verhoud.Breuken.Procenten'!J28</f>
        <v/>
      </c>
      <c r="J239" s="211" t="str">
        <f aca="false">'Verhoud.Breuken.Procenten'!K28</f>
        <v/>
      </c>
      <c r="K239" s="211" t="str">
        <f aca="false">'Verhoud.Breuken.Procenten'!L28</f>
        <v/>
      </c>
      <c r="L239" s="211" t="str">
        <f aca="false">'Verhoud.Breuken.Procenten'!M28</f>
        <v/>
      </c>
      <c r="M239" s="211" t="str">
        <f aca="false">'Verhoud.Breuken.Procenten'!N28</f>
        <v/>
      </c>
      <c r="N239" s="211" t="str">
        <f aca="false">'Verhoud.Breuken.Procenten'!O28</f>
        <v/>
      </c>
    </row>
    <row r="240" customFormat="false" ht="12.75" hidden="false" customHeight="false" outlineLevel="0" collapsed="false">
      <c r="A240" s="212" t="s">
        <v>13</v>
      </c>
      <c r="B240" s="206" t="str">
        <f aca="false">IF(COUNTBLANK(B234:B239)=6,"",AVERAGE(B234:B239))</f>
        <v/>
      </c>
      <c r="C240" s="213" t="str">
        <f aca="false">IF(COUNTBLANK(C234:C239)=6,"",AVERAGE(C234:C239))</f>
        <v/>
      </c>
      <c r="D240" s="213" t="str">
        <f aca="false">IF(COUNTBLANK(D234:D239)=6,"",AVERAGE(D234:D239))</f>
        <v/>
      </c>
      <c r="E240" s="213" t="str">
        <f aca="false">IF(COUNTBLANK(E234:E239)=6,"",AVERAGE(E234:E239))</f>
        <v/>
      </c>
      <c r="F240" s="213" t="str">
        <f aca="false">IF(COUNTBLANK(F234:F239)=6,"",AVERAGE(F234:F239))</f>
        <v/>
      </c>
      <c r="G240" s="213" t="str">
        <f aca="false">IF(COUNTBLANK(G234:G239)=6,"",AVERAGE(G234:G239))</f>
        <v/>
      </c>
      <c r="H240" s="213" t="str">
        <f aca="false">IF(COUNTBLANK(H234:H239)=6,"",AVERAGE(H234:H239))</f>
        <v/>
      </c>
      <c r="I240" s="213" t="str">
        <f aca="false">IF(COUNTBLANK(I234:I239)=6,"",AVERAGE(I234:I239))</f>
        <v/>
      </c>
      <c r="J240" s="213" t="str">
        <f aca="false">IF(COUNTBLANK(J234:J239)=6,"",AVERAGE(J234:J239))</f>
        <v/>
      </c>
      <c r="K240" s="213" t="str">
        <f aca="false">IF(COUNTBLANK(K234:K239)=6,"",AVERAGE(K234:K239))</f>
        <v/>
      </c>
      <c r="L240" s="213" t="str">
        <f aca="false">IF(COUNTBLANK(L234:L239)=6,"",AVERAGE(L234:L239))</f>
        <v/>
      </c>
      <c r="M240" s="213" t="str">
        <f aca="false">IF(COUNTBLANK(M234:M239)=6,"",AVERAGE(M234:M239))</f>
        <v/>
      </c>
      <c r="N240" s="214" t="str">
        <f aca="false">IF(COUNTBLANK(N234:N239)=6,"",AVERAGE(N234:N239))</f>
        <v/>
      </c>
    </row>
    <row r="241" customFormat="false" ht="12.75" hidden="false" customHeight="false" outlineLevel="0" collapsed="false">
      <c r="A241" s="215"/>
    </row>
    <row r="242" customFormat="false" ht="12.75" hidden="false" customHeight="false" outlineLevel="0" collapsed="false">
      <c r="A242" s="216"/>
    </row>
    <row r="243" customFormat="false" ht="15" hidden="false" customHeight="false" outlineLevel="0" collapsed="false">
      <c r="A243" s="202" t="str">
        <f aca="false">CONCATENATE(Getalbegrip!A29,"  ",Getalbegrip!B29)</f>
        <v>24  </v>
      </c>
      <c r="B243" s="203" t="s">
        <v>57</v>
      </c>
      <c r="C243" s="204" t="n">
        <v>1</v>
      </c>
      <c r="D243" s="204" t="n">
        <v>2</v>
      </c>
      <c r="E243" s="204" t="n">
        <v>3</v>
      </c>
      <c r="F243" s="204" t="n">
        <v>4</v>
      </c>
      <c r="G243" s="204" t="n">
        <v>5</v>
      </c>
      <c r="H243" s="204" t="n">
        <v>6</v>
      </c>
      <c r="I243" s="204" t="n">
        <v>7</v>
      </c>
      <c r="J243" s="204" t="n">
        <v>8</v>
      </c>
      <c r="K243" s="204" t="n">
        <v>9</v>
      </c>
      <c r="L243" s="204" t="n">
        <v>10</v>
      </c>
      <c r="M243" s="204" t="n">
        <v>11</v>
      </c>
      <c r="N243" s="204" t="n">
        <v>12</v>
      </c>
    </row>
    <row r="244" customFormat="false" ht="12.75" hidden="false" customHeight="false" outlineLevel="0" collapsed="false">
      <c r="A244" s="205" t="s">
        <v>1</v>
      </c>
      <c r="B244" s="206" t="str">
        <f aca="false">IF(COUNTBLANK(C244:N244)=12,"",AVERAGE(C244:N244))</f>
        <v/>
      </c>
      <c r="C244" s="207" t="str">
        <f aca="false">Getalbegrip!D29</f>
        <v/>
      </c>
      <c r="D244" s="207" t="str">
        <f aca="false">Getalbegrip!E29</f>
        <v/>
      </c>
      <c r="E244" s="207" t="str">
        <f aca="false">Getalbegrip!F29</f>
        <v/>
      </c>
      <c r="F244" s="207" t="str">
        <f aca="false">Getalbegrip!G29</f>
        <v/>
      </c>
      <c r="G244" s="207" t="str">
        <f aca="false">Getalbegrip!H29</f>
        <v/>
      </c>
      <c r="H244" s="207" t="str">
        <f aca="false">Getalbegrip!I29</f>
        <v/>
      </c>
      <c r="I244" s="207" t="str">
        <f aca="false">Getalbegrip!J29</f>
        <v/>
      </c>
      <c r="J244" s="207" t="str">
        <f aca="false">Getalbegrip!K29</f>
        <v/>
      </c>
      <c r="K244" s="207" t="str">
        <f aca="false">Getalbegrip!L29</f>
        <v/>
      </c>
      <c r="L244" s="207" t="str">
        <f aca="false">Getalbegrip!M29</f>
        <v/>
      </c>
      <c r="M244" s="207" t="str">
        <f aca="false">Getalbegrip!N29</f>
        <v/>
      </c>
      <c r="N244" s="208" t="str">
        <f aca="false">Getalbegrip!O29</f>
        <v/>
      </c>
    </row>
    <row r="245" customFormat="false" ht="12.75" hidden="false" customHeight="false" outlineLevel="0" collapsed="false">
      <c r="A245" s="209" t="s">
        <v>58</v>
      </c>
      <c r="B245" s="210" t="str">
        <f aca="false">IF(COUNTBLANK(C245:N245)=12,"",AVERAGE(C245:N245))</f>
        <v/>
      </c>
      <c r="C245" s="211" t="str">
        <f aca="false">'Basisv. + -'!D29</f>
        <v/>
      </c>
      <c r="D245" s="211" t="str">
        <f aca="false">'Basisv. + -'!E29</f>
        <v/>
      </c>
      <c r="E245" s="211" t="str">
        <f aca="false">'Basisv. + -'!F29</f>
        <v/>
      </c>
      <c r="F245" s="211" t="str">
        <f aca="false">'Basisv. + -'!G29</f>
        <v/>
      </c>
      <c r="G245" s="211" t="str">
        <f aca="false">'Basisv. + -'!H29</f>
        <v/>
      </c>
      <c r="H245" s="211" t="str">
        <f aca="false">'Basisv. + -'!I29</f>
        <v/>
      </c>
      <c r="I245" s="211" t="str">
        <f aca="false">'Basisv. + -'!J29</f>
        <v/>
      </c>
      <c r="J245" s="211" t="str">
        <f aca="false">'Basisv. + -'!K29</f>
        <v/>
      </c>
      <c r="K245" s="211" t="str">
        <f aca="false">'Basisv. + -'!L29</f>
        <v/>
      </c>
      <c r="L245" s="211" t="str">
        <f aca="false">'Basisv. + -'!M29</f>
        <v/>
      </c>
      <c r="M245" s="211" t="str">
        <f aca="false">'Basisv. + -'!N29</f>
        <v/>
      </c>
      <c r="N245" s="211" t="str">
        <f aca="false">'Basisv. + -'!O29</f>
        <v/>
      </c>
    </row>
    <row r="246" customFormat="false" ht="12.75" hidden="false" customHeight="false" outlineLevel="0" collapsed="false">
      <c r="A246" s="205" t="s">
        <v>59</v>
      </c>
      <c r="B246" s="206" t="str">
        <f aca="false">IF(COUNTBLANK(C246:N246)=12,"",AVERAGE(C246:N246))</f>
        <v/>
      </c>
      <c r="C246" s="207" t="str">
        <f aca="false">'Basisv. x ;'!D29</f>
        <v/>
      </c>
      <c r="D246" s="207" t="str">
        <f aca="false">'Basisv. x ;'!E29</f>
        <v/>
      </c>
      <c r="E246" s="207" t="str">
        <f aca="false">'Basisv. x ;'!F29</f>
        <v/>
      </c>
      <c r="F246" s="207" t="str">
        <f aca="false">'Basisv. x ;'!G29</f>
        <v/>
      </c>
      <c r="G246" s="207" t="str">
        <f aca="false">'Basisv. x ;'!H29</f>
        <v/>
      </c>
      <c r="H246" s="207" t="str">
        <f aca="false">'Basisv. x ;'!I29</f>
        <v/>
      </c>
      <c r="I246" s="207" t="str">
        <f aca="false">'Basisv. x ;'!J29</f>
        <v/>
      </c>
      <c r="J246" s="207" t="str">
        <f aca="false">'Basisv. x ;'!K29</f>
        <v/>
      </c>
      <c r="K246" s="207" t="str">
        <f aca="false">'Basisv. x ;'!L29</f>
        <v/>
      </c>
      <c r="L246" s="207" t="str">
        <f aca="false">'Basisv. x ;'!M29</f>
        <v/>
      </c>
      <c r="M246" s="207" t="str">
        <f aca="false">'Basisv. x ;'!N29</f>
        <v/>
      </c>
      <c r="N246" s="208" t="str">
        <f aca="false">'Basisv. x ;'!O29</f>
        <v/>
      </c>
    </row>
    <row r="247" customFormat="false" ht="12.75" hidden="false" customHeight="false" outlineLevel="0" collapsed="false">
      <c r="A247" s="209" t="s">
        <v>7</v>
      </c>
      <c r="B247" s="210" t="str">
        <f aca="false">IF(COUNTBLANK(C247:N247)=12,"",AVERAGE(C247:N247))</f>
        <v/>
      </c>
      <c r="C247" s="211" t="str">
        <f aca="false">Meten!D29</f>
        <v/>
      </c>
      <c r="D247" s="211" t="str">
        <f aca="false">Meten!E29</f>
        <v/>
      </c>
      <c r="E247" s="211" t="str">
        <f aca="false">Meten!F29</f>
        <v/>
      </c>
      <c r="F247" s="211" t="str">
        <f aca="false">Meten!G29</f>
        <v/>
      </c>
      <c r="G247" s="211" t="str">
        <f aca="false">Meten!H29</f>
        <v/>
      </c>
      <c r="H247" s="211" t="str">
        <f aca="false">Meten!I29</f>
        <v/>
      </c>
      <c r="I247" s="211" t="str">
        <f aca="false">Meten!J29</f>
        <v/>
      </c>
      <c r="J247" s="211" t="str">
        <f aca="false">Meten!K29</f>
        <v/>
      </c>
      <c r="K247" s="211" t="str">
        <f aca="false">Meten!L29</f>
        <v/>
      </c>
      <c r="L247" s="211" t="str">
        <f aca="false">Meten!M29</f>
        <v/>
      </c>
      <c r="M247" s="211" t="str">
        <f aca="false">Meten!N29</f>
        <v/>
      </c>
      <c r="N247" s="211" t="str">
        <f aca="false">Meten!O29</f>
        <v/>
      </c>
    </row>
    <row r="248" customFormat="false" ht="12.75" hidden="false" customHeight="false" outlineLevel="0" collapsed="false">
      <c r="A248" s="205" t="s">
        <v>60</v>
      </c>
      <c r="B248" s="206" t="str">
        <f aca="false">IF(COUNTBLANK(C248:N248)=12,"",AVERAGE(C248:N248))</f>
        <v/>
      </c>
      <c r="C248" s="207" t="str">
        <f aca="false">'Meetk.  Rmt. Orient'!D29</f>
        <v/>
      </c>
      <c r="D248" s="207" t="str">
        <f aca="false">'Meetk.  Rmt. Orient'!E29</f>
        <v/>
      </c>
      <c r="E248" s="207" t="str">
        <f aca="false">'Meetk.  Rmt. Orient'!F29</f>
        <v/>
      </c>
      <c r="F248" s="207" t="str">
        <f aca="false">'Meetk.  Rmt. Orient'!G29</f>
        <v/>
      </c>
      <c r="G248" s="207" t="str">
        <f aca="false">'Meetk.  Rmt. Orient'!H29</f>
        <v/>
      </c>
      <c r="H248" s="207" t="str">
        <f aca="false">'Meetk.  Rmt. Orient'!I29</f>
        <v/>
      </c>
      <c r="I248" s="207" t="str">
        <f aca="false">'Meetk.  Rmt. Orient'!J29</f>
        <v/>
      </c>
      <c r="J248" s="207" t="str">
        <f aca="false">'Meetk.  Rmt. Orient'!K29</f>
        <v/>
      </c>
      <c r="K248" s="207" t="str">
        <f aca="false">'Meetk.  Rmt. Orient'!L29</f>
        <v/>
      </c>
      <c r="L248" s="207" t="str">
        <f aca="false">'Meetk.  Rmt. Orient'!M29</f>
        <v/>
      </c>
      <c r="M248" s="207" t="str">
        <f aca="false">'Meetk.  Rmt. Orient'!N29</f>
        <v/>
      </c>
      <c r="N248" s="208" t="str">
        <f aca="false">'Meetk.  Rmt. Orient'!O29</f>
        <v/>
      </c>
    </row>
    <row r="249" customFormat="false" ht="12.75" hidden="false" customHeight="false" outlineLevel="0" collapsed="false">
      <c r="A249" s="209" t="s">
        <v>46</v>
      </c>
      <c r="B249" s="210" t="str">
        <f aca="false">IF(COUNTBLANK(C249:N249)=12,"",AVERAGE(C249:N249))</f>
        <v/>
      </c>
      <c r="C249" s="211" t="str">
        <f aca="false">'Verhoud.Breuken.Procenten'!D29</f>
        <v/>
      </c>
      <c r="D249" s="211" t="str">
        <f aca="false">'Verhoud.Breuken.Procenten'!E29</f>
        <v/>
      </c>
      <c r="E249" s="211" t="str">
        <f aca="false">'Verhoud.Breuken.Procenten'!F29</f>
        <v/>
      </c>
      <c r="F249" s="211" t="str">
        <f aca="false">'Verhoud.Breuken.Procenten'!G29</f>
        <v/>
      </c>
      <c r="G249" s="211" t="str">
        <f aca="false">'Verhoud.Breuken.Procenten'!H29</f>
        <v/>
      </c>
      <c r="H249" s="211" t="str">
        <f aca="false">'Verhoud.Breuken.Procenten'!I29</f>
        <v/>
      </c>
      <c r="I249" s="211" t="str">
        <f aca="false">'Verhoud.Breuken.Procenten'!J29</f>
        <v/>
      </c>
      <c r="J249" s="211" t="str">
        <f aca="false">'Verhoud.Breuken.Procenten'!K29</f>
        <v/>
      </c>
      <c r="K249" s="211" t="str">
        <f aca="false">'Verhoud.Breuken.Procenten'!L29</f>
        <v/>
      </c>
      <c r="L249" s="211" t="str">
        <f aca="false">'Verhoud.Breuken.Procenten'!M29</f>
        <v/>
      </c>
      <c r="M249" s="211" t="str">
        <f aca="false">'Verhoud.Breuken.Procenten'!N29</f>
        <v/>
      </c>
      <c r="N249" s="211" t="str">
        <f aca="false">'Verhoud.Breuken.Procenten'!O29</f>
        <v/>
      </c>
    </row>
    <row r="250" customFormat="false" ht="12.75" hidden="false" customHeight="false" outlineLevel="0" collapsed="false">
      <c r="A250" s="212" t="s">
        <v>13</v>
      </c>
      <c r="B250" s="206" t="str">
        <f aca="false">IF(COUNTBLANK(B244:B249)=6,"",AVERAGE(B244:B249))</f>
        <v/>
      </c>
      <c r="C250" s="213" t="str">
        <f aca="false">IF(COUNTBLANK(C244:C249)=6,"",AVERAGE(C244:C249))</f>
        <v/>
      </c>
      <c r="D250" s="213" t="str">
        <f aca="false">IF(COUNTBLANK(D244:D249)=6,"",AVERAGE(D244:D249))</f>
        <v/>
      </c>
      <c r="E250" s="213" t="str">
        <f aca="false">IF(COUNTBLANK(E244:E249)=6,"",AVERAGE(E244:E249))</f>
        <v/>
      </c>
      <c r="F250" s="213" t="str">
        <f aca="false">IF(COUNTBLANK(F244:F249)=6,"",AVERAGE(F244:F249))</f>
        <v/>
      </c>
      <c r="G250" s="213" t="str">
        <f aca="false">IF(COUNTBLANK(G244:G249)=6,"",AVERAGE(G244:G249))</f>
        <v/>
      </c>
      <c r="H250" s="213" t="str">
        <f aca="false">IF(COUNTBLANK(H244:H249)=6,"",AVERAGE(H244:H249))</f>
        <v/>
      </c>
      <c r="I250" s="213" t="str">
        <f aca="false">IF(COUNTBLANK(I244:I249)=6,"",AVERAGE(I244:I249))</f>
        <v/>
      </c>
      <c r="J250" s="213" t="str">
        <f aca="false">IF(COUNTBLANK(J244:J249)=6,"",AVERAGE(J244:J249))</f>
        <v/>
      </c>
      <c r="K250" s="213" t="str">
        <f aca="false">IF(COUNTBLANK(K244:K249)=6,"",AVERAGE(K244:K249))</f>
        <v/>
      </c>
      <c r="L250" s="213" t="str">
        <f aca="false">IF(COUNTBLANK(L244:L249)=6,"",AVERAGE(L244:L249))</f>
        <v/>
      </c>
      <c r="M250" s="213" t="str">
        <f aca="false">IF(COUNTBLANK(M244:M249)=6,"",AVERAGE(M244:M249))</f>
        <v/>
      </c>
      <c r="N250" s="214" t="str">
        <f aca="false">IF(COUNTBLANK(N244:N249)=6,"",AVERAGE(N244:N249))</f>
        <v/>
      </c>
    </row>
    <row r="253" customFormat="false" ht="12.75" hidden="false" customHeight="false" outlineLevel="0" collapsed="false">
      <c r="A253" s="198" t="str">
        <f aca="false">A1</f>
        <v>Geregistreerd op: TESTSCHOOL te TESTOORD</v>
      </c>
    </row>
    <row r="254" customFormat="false" ht="12.75" hidden="false" customHeight="false" outlineLevel="0" collapsed="false">
      <c r="A254" s="199" t="str">
        <f aca="false">A2</f>
        <v>Groep : 5</v>
      </c>
      <c r="B254" s="200"/>
      <c r="C254" s="201"/>
      <c r="D254" s="201"/>
      <c r="E254" s="201"/>
      <c r="F254" s="201"/>
      <c r="G254" s="201"/>
      <c r="H254" s="201"/>
      <c r="I254" s="201"/>
      <c r="J254" s="201"/>
      <c r="K254" s="201"/>
      <c r="L254" s="201"/>
      <c r="M254" s="201"/>
      <c r="N254" s="201"/>
    </row>
    <row r="255" customFormat="false" ht="15" hidden="false" customHeight="false" outlineLevel="0" collapsed="false">
      <c r="A255" s="202" t="str">
        <f aca="false">CONCATENATE(Getalbegrip!A30,"  ",Getalbegrip!B30)</f>
        <v>25  </v>
      </c>
      <c r="B255" s="203" t="s">
        <v>57</v>
      </c>
      <c r="C255" s="204" t="n">
        <v>1</v>
      </c>
      <c r="D255" s="204" t="n">
        <v>2</v>
      </c>
      <c r="E255" s="204" t="n">
        <v>3</v>
      </c>
      <c r="F255" s="204" t="n">
        <v>4</v>
      </c>
      <c r="G255" s="204" t="n">
        <v>5</v>
      </c>
      <c r="H255" s="204" t="n">
        <v>6</v>
      </c>
      <c r="I255" s="204" t="n">
        <v>7</v>
      </c>
      <c r="J255" s="204" t="n">
        <v>8</v>
      </c>
      <c r="K255" s="204" t="n">
        <v>9</v>
      </c>
      <c r="L255" s="204" t="n">
        <v>10</v>
      </c>
      <c r="M255" s="204" t="n">
        <v>11</v>
      </c>
      <c r="N255" s="204" t="n">
        <v>12</v>
      </c>
    </row>
    <row r="256" customFormat="false" ht="12.75" hidden="false" customHeight="false" outlineLevel="0" collapsed="false">
      <c r="A256" s="205" t="s">
        <v>1</v>
      </c>
      <c r="B256" s="206" t="str">
        <f aca="false">IF(COUNTBLANK(C256:N256)=12,"",AVERAGE(C256:N256))</f>
        <v/>
      </c>
      <c r="C256" s="207" t="str">
        <f aca="false">Getalbegrip!D30</f>
        <v/>
      </c>
      <c r="D256" s="207" t="str">
        <f aca="false">Getalbegrip!E30</f>
        <v/>
      </c>
      <c r="E256" s="207" t="str">
        <f aca="false">Getalbegrip!F30</f>
        <v/>
      </c>
      <c r="F256" s="207" t="str">
        <f aca="false">Getalbegrip!G30</f>
        <v/>
      </c>
      <c r="G256" s="207" t="str">
        <f aca="false">Getalbegrip!H30</f>
        <v/>
      </c>
      <c r="H256" s="207" t="str">
        <f aca="false">Getalbegrip!I30</f>
        <v/>
      </c>
      <c r="I256" s="207" t="str">
        <f aca="false">Getalbegrip!J30</f>
        <v/>
      </c>
      <c r="J256" s="207" t="str">
        <f aca="false">Getalbegrip!K30</f>
        <v/>
      </c>
      <c r="K256" s="207" t="str">
        <f aca="false">Getalbegrip!L30</f>
        <v/>
      </c>
      <c r="L256" s="207" t="str">
        <f aca="false">Getalbegrip!M30</f>
        <v/>
      </c>
      <c r="M256" s="207" t="str">
        <f aca="false">Getalbegrip!N30</f>
        <v/>
      </c>
      <c r="N256" s="208" t="str">
        <f aca="false">Getalbegrip!O30</f>
        <v/>
      </c>
    </row>
    <row r="257" customFormat="false" ht="12.75" hidden="false" customHeight="false" outlineLevel="0" collapsed="false">
      <c r="A257" s="209" t="s">
        <v>58</v>
      </c>
      <c r="B257" s="210" t="str">
        <f aca="false">IF(COUNTBLANK(C257:N257)=12,"",AVERAGE(C257:N257))</f>
        <v/>
      </c>
      <c r="C257" s="211" t="str">
        <f aca="false">'Basisv. + -'!D30</f>
        <v/>
      </c>
      <c r="D257" s="211" t="str">
        <f aca="false">'Basisv. + -'!E30</f>
        <v/>
      </c>
      <c r="E257" s="211" t="str">
        <f aca="false">'Basisv. + -'!F30</f>
        <v/>
      </c>
      <c r="F257" s="211" t="str">
        <f aca="false">'Basisv. + -'!G30</f>
        <v/>
      </c>
      <c r="G257" s="211" t="str">
        <f aca="false">'Basisv. + -'!H30</f>
        <v/>
      </c>
      <c r="H257" s="211" t="str">
        <f aca="false">'Basisv. + -'!I30</f>
        <v/>
      </c>
      <c r="I257" s="211" t="str">
        <f aca="false">'Basisv. + -'!J30</f>
        <v/>
      </c>
      <c r="J257" s="211" t="str">
        <f aca="false">'Basisv. + -'!K30</f>
        <v/>
      </c>
      <c r="K257" s="211" t="str">
        <f aca="false">'Basisv. + -'!L30</f>
        <v/>
      </c>
      <c r="L257" s="211" t="str">
        <f aca="false">'Basisv. + -'!M30</f>
        <v/>
      </c>
      <c r="M257" s="211" t="str">
        <f aca="false">'Basisv. + -'!N30</f>
        <v/>
      </c>
      <c r="N257" s="211" t="str">
        <f aca="false">'Basisv. + -'!O30</f>
        <v/>
      </c>
    </row>
    <row r="258" customFormat="false" ht="12.75" hidden="false" customHeight="false" outlineLevel="0" collapsed="false">
      <c r="A258" s="205" t="s">
        <v>59</v>
      </c>
      <c r="B258" s="206" t="str">
        <f aca="false">IF(COUNTBLANK(C258:N258)=12,"",AVERAGE(C258:N258))</f>
        <v/>
      </c>
      <c r="C258" s="207" t="str">
        <f aca="false">'Basisv. x ;'!D30</f>
        <v/>
      </c>
      <c r="D258" s="207" t="str">
        <f aca="false">'Basisv. x ;'!E30</f>
        <v/>
      </c>
      <c r="E258" s="207" t="str">
        <f aca="false">'Basisv. x ;'!F30</f>
        <v/>
      </c>
      <c r="F258" s="207" t="str">
        <f aca="false">'Basisv. x ;'!G30</f>
        <v/>
      </c>
      <c r="G258" s="207" t="str">
        <f aca="false">'Basisv. x ;'!H30</f>
        <v/>
      </c>
      <c r="H258" s="207" t="str">
        <f aca="false">'Basisv. x ;'!I30</f>
        <v/>
      </c>
      <c r="I258" s="207" t="str">
        <f aca="false">'Basisv. x ;'!J30</f>
        <v/>
      </c>
      <c r="J258" s="207" t="str">
        <f aca="false">'Basisv. x ;'!K30</f>
        <v/>
      </c>
      <c r="K258" s="207" t="str">
        <f aca="false">'Basisv. x ;'!L30</f>
        <v/>
      </c>
      <c r="L258" s="207" t="str">
        <f aca="false">'Basisv. x ;'!M30</f>
        <v/>
      </c>
      <c r="M258" s="207" t="str">
        <f aca="false">'Basisv. x ;'!N30</f>
        <v/>
      </c>
      <c r="N258" s="208" t="str">
        <f aca="false">'Basisv. x ;'!O30</f>
        <v/>
      </c>
    </row>
    <row r="259" customFormat="false" ht="12.75" hidden="false" customHeight="false" outlineLevel="0" collapsed="false">
      <c r="A259" s="209" t="s">
        <v>7</v>
      </c>
      <c r="B259" s="210" t="str">
        <f aca="false">IF(COUNTBLANK(C259:N259)=12,"",AVERAGE(C259:N259))</f>
        <v/>
      </c>
      <c r="C259" s="211" t="str">
        <f aca="false">Meten!D30</f>
        <v/>
      </c>
      <c r="D259" s="211" t="str">
        <f aca="false">Meten!E30</f>
        <v/>
      </c>
      <c r="E259" s="211" t="str">
        <f aca="false">Meten!F30</f>
        <v/>
      </c>
      <c r="F259" s="211" t="str">
        <f aca="false">Meten!G30</f>
        <v/>
      </c>
      <c r="G259" s="211" t="str">
        <f aca="false">Meten!H30</f>
        <v/>
      </c>
      <c r="H259" s="211" t="str">
        <f aca="false">Meten!I30</f>
        <v/>
      </c>
      <c r="I259" s="211" t="str">
        <f aca="false">Meten!J30</f>
        <v/>
      </c>
      <c r="J259" s="211" t="str">
        <f aca="false">Meten!K30</f>
        <v/>
      </c>
      <c r="K259" s="211" t="str">
        <f aca="false">Meten!L30</f>
        <v/>
      </c>
      <c r="L259" s="211" t="str">
        <f aca="false">Meten!M30</f>
        <v/>
      </c>
      <c r="M259" s="211" t="str">
        <f aca="false">Meten!N30</f>
        <v/>
      </c>
      <c r="N259" s="211" t="str">
        <f aca="false">Meten!O30</f>
        <v/>
      </c>
    </row>
    <row r="260" customFormat="false" ht="12.75" hidden="false" customHeight="false" outlineLevel="0" collapsed="false">
      <c r="A260" s="205" t="s">
        <v>60</v>
      </c>
      <c r="B260" s="206" t="str">
        <f aca="false">IF(COUNTBLANK(C260:N260)=12,"",AVERAGE(C260:N260))</f>
        <v/>
      </c>
      <c r="C260" s="207" t="str">
        <f aca="false">'Meetk.  Rmt. Orient'!D30</f>
        <v/>
      </c>
      <c r="D260" s="207" t="str">
        <f aca="false">'Meetk.  Rmt. Orient'!E30</f>
        <v/>
      </c>
      <c r="E260" s="207" t="str">
        <f aca="false">'Meetk.  Rmt. Orient'!F30</f>
        <v/>
      </c>
      <c r="F260" s="207" t="str">
        <f aca="false">'Meetk.  Rmt. Orient'!G30</f>
        <v/>
      </c>
      <c r="G260" s="207" t="str">
        <f aca="false">'Meetk.  Rmt. Orient'!H30</f>
        <v/>
      </c>
      <c r="H260" s="207" t="str">
        <f aca="false">'Meetk.  Rmt. Orient'!I30</f>
        <v/>
      </c>
      <c r="I260" s="207" t="str">
        <f aca="false">'Meetk.  Rmt. Orient'!J30</f>
        <v/>
      </c>
      <c r="J260" s="207" t="str">
        <f aca="false">'Meetk.  Rmt. Orient'!K30</f>
        <v/>
      </c>
      <c r="K260" s="207" t="str">
        <f aca="false">'Meetk.  Rmt. Orient'!L30</f>
        <v/>
      </c>
      <c r="L260" s="207" t="str">
        <f aca="false">'Meetk.  Rmt. Orient'!M30</f>
        <v/>
      </c>
      <c r="M260" s="207" t="str">
        <f aca="false">'Meetk.  Rmt. Orient'!N30</f>
        <v/>
      </c>
      <c r="N260" s="208" t="str">
        <f aca="false">'Meetk.  Rmt. Orient'!O30</f>
        <v/>
      </c>
    </row>
    <row r="261" customFormat="false" ht="12.75" hidden="false" customHeight="false" outlineLevel="0" collapsed="false">
      <c r="A261" s="209" t="s">
        <v>46</v>
      </c>
      <c r="B261" s="210" t="str">
        <f aca="false">IF(COUNTBLANK(C261:N261)=12,"",AVERAGE(C261:N261))</f>
        <v/>
      </c>
      <c r="C261" s="211" t="str">
        <f aca="false">'Verhoud.Breuken.Procenten'!D30</f>
        <v/>
      </c>
      <c r="D261" s="211" t="str">
        <f aca="false">'Verhoud.Breuken.Procenten'!E30</f>
        <v/>
      </c>
      <c r="E261" s="211" t="str">
        <f aca="false">'Verhoud.Breuken.Procenten'!F30</f>
        <v/>
      </c>
      <c r="F261" s="211" t="str">
        <f aca="false">'Verhoud.Breuken.Procenten'!G30</f>
        <v/>
      </c>
      <c r="G261" s="211" t="str">
        <f aca="false">'Verhoud.Breuken.Procenten'!H30</f>
        <v/>
      </c>
      <c r="H261" s="211" t="str">
        <f aca="false">'Verhoud.Breuken.Procenten'!I30</f>
        <v/>
      </c>
      <c r="I261" s="211" t="str">
        <f aca="false">'Verhoud.Breuken.Procenten'!J30</f>
        <v/>
      </c>
      <c r="J261" s="211" t="str">
        <f aca="false">'Verhoud.Breuken.Procenten'!K30</f>
        <v/>
      </c>
      <c r="K261" s="211" t="str">
        <f aca="false">'Verhoud.Breuken.Procenten'!L30</f>
        <v/>
      </c>
      <c r="L261" s="211" t="str">
        <f aca="false">'Verhoud.Breuken.Procenten'!M30</f>
        <v/>
      </c>
      <c r="M261" s="211" t="str">
        <f aca="false">'Verhoud.Breuken.Procenten'!N30</f>
        <v/>
      </c>
      <c r="N261" s="211" t="str">
        <f aca="false">'Verhoud.Breuken.Procenten'!O30</f>
        <v/>
      </c>
    </row>
    <row r="262" customFormat="false" ht="12.75" hidden="false" customHeight="false" outlineLevel="0" collapsed="false">
      <c r="A262" s="212" t="s">
        <v>13</v>
      </c>
      <c r="B262" s="206" t="str">
        <f aca="false">IF(COUNTBLANK(B256:B261)=6,"",AVERAGE(B256:B261))</f>
        <v/>
      </c>
      <c r="C262" s="213" t="str">
        <f aca="false">IF(COUNTBLANK(C256:C261)=6,"",AVERAGE(C256:C261))</f>
        <v/>
      </c>
      <c r="D262" s="213" t="str">
        <f aca="false">IF(COUNTBLANK(D256:D261)=6,"",AVERAGE(D256:D261))</f>
        <v/>
      </c>
      <c r="E262" s="213" t="str">
        <f aca="false">IF(COUNTBLANK(E256:E261)=6,"",AVERAGE(E256:E261))</f>
        <v/>
      </c>
      <c r="F262" s="213" t="str">
        <f aca="false">IF(COUNTBLANK(F256:F261)=6,"",AVERAGE(F256:F261))</f>
        <v/>
      </c>
      <c r="G262" s="213" t="str">
        <f aca="false">IF(COUNTBLANK(G256:G261)=6,"",AVERAGE(G256:G261))</f>
        <v/>
      </c>
      <c r="H262" s="213" t="str">
        <f aca="false">IF(COUNTBLANK(H256:H261)=6,"",AVERAGE(H256:H261))</f>
        <v/>
      </c>
      <c r="I262" s="213" t="str">
        <f aca="false">IF(COUNTBLANK(I256:I261)=6,"",AVERAGE(I256:I261))</f>
        <v/>
      </c>
      <c r="J262" s="213" t="str">
        <f aca="false">IF(COUNTBLANK(J256:J261)=6,"",AVERAGE(J256:J261))</f>
        <v/>
      </c>
      <c r="K262" s="213" t="str">
        <f aca="false">IF(COUNTBLANK(K256:K261)=6,"",AVERAGE(K256:K261))</f>
        <v/>
      </c>
      <c r="L262" s="213" t="str">
        <f aca="false">IF(COUNTBLANK(L256:L261)=6,"",AVERAGE(L256:L261))</f>
        <v/>
      </c>
      <c r="M262" s="213" t="str">
        <f aca="false">IF(COUNTBLANK(M256:M261)=6,"",AVERAGE(M256:M261))</f>
        <v/>
      </c>
      <c r="N262" s="214" t="str">
        <f aca="false">IF(COUNTBLANK(N256:N261)=6,"",AVERAGE(N256:N261))</f>
        <v/>
      </c>
    </row>
    <row r="263" customFormat="false" ht="12.75" hidden="false" customHeight="false" outlineLevel="0" collapsed="false">
      <c r="A263" s="215"/>
    </row>
    <row r="264" customFormat="false" ht="12.75" hidden="false" customHeight="false" outlineLevel="0" collapsed="false">
      <c r="A264" s="216"/>
    </row>
    <row r="265" customFormat="false" ht="15" hidden="false" customHeight="false" outlineLevel="0" collapsed="false">
      <c r="A265" s="202" t="str">
        <f aca="false">CONCATENATE(Getalbegrip!A31,"  ",Getalbegrip!B31)</f>
        <v>26  </v>
      </c>
      <c r="B265" s="203" t="s">
        <v>57</v>
      </c>
      <c r="C265" s="204" t="n">
        <v>1</v>
      </c>
      <c r="D265" s="204" t="n">
        <v>2</v>
      </c>
      <c r="E265" s="204" t="n">
        <v>3</v>
      </c>
      <c r="F265" s="204" t="n">
        <v>4</v>
      </c>
      <c r="G265" s="204" t="n">
        <v>5</v>
      </c>
      <c r="H265" s="204" t="n">
        <v>6</v>
      </c>
      <c r="I265" s="204" t="n">
        <v>7</v>
      </c>
      <c r="J265" s="204" t="n">
        <v>8</v>
      </c>
      <c r="K265" s="204" t="n">
        <v>9</v>
      </c>
      <c r="L265" s="204" t="n">
        <v>10</v>
      </c>
      <c r="M265" s="204" t="n">
        <v>11</v>
      </c>
      <c r="N265" s="204" t="n">
        <v>12</v>
      </c>
    </row>
    <row r="266" customFormat="false" ht="12.75" hidden="false" customHeight="false" outlineLevel="0" collapsed="false">
      <c r="A266" s="205" t="s">
        <v>1</v>
      </c>
      <c r="B266" s="206" t="str">
        <f aca="false">IF(COUNTBLANK(C266:N266)=12,"",AVERAGE(C266:N266))</f>
        <v/>
      </c>
      <c r="C266" s="207" t="str">
        <f aca="false">Getalbegrip!D31</f>
        <v/>
      </c>
      <c r="D266" s="207" t="str">
        <f aca="false">Getalbegrip!E31</f>
        <v/>
      </c>
      <c r="E266" s="207" t="str">
        <f aca="false">Getalbegrip!F31</f>
        <v/>
      </c>
      <c r="F266" s="207" t="str">
        <f aca="false">Getalbegrip!G31</f>
        <v/>
      </c>
      <c r="G266" s="207" t="str">
        <f aca="false">Getalbegrip!H31</f>
        <v/>
      </c>
      <c r="H266" s="207" t="str">
        <f aca="false">Getalbegrip!I31</f>
        <v/>
      </c>
      <c r="I266" s="207" t="str">
        <f aca="false">Getalbegrip!J31</f>
        <v/>
      </c>
      <c r="J266" s="207" t="str">
        <f aca="false">Getalbegrip!K31</f>
        <v/>
      </c>
      <c r="K266" s="207" t="str">
        <f aca="false">Getalbegrip!L31</f>
        <v/>
      </c>
      <c r="L266" s="207" t="str">
        <f aca="false">Getalbegrip!M31</f>
        <v/>
      </c>
      <c r="M266" s="207" t="str">
        <f aca="false">Getalbegrip!N31</f>
        <v/>
      </c>
      <c r="N266" s="208" t="str">
        <f aca="false">Getalbegrip!O31</f>
        <v/>
      </c>
    </row>
    <row r="267" customFormat="false" ht="12.75" hidden="false" customHeight="false" outlineLevel="0" collapsed="false">
      <c r="A267" s="209" t="s">
        <v>58</v>
      </c>
      <c r="B267" s="210" t="str">
        <f aca="false">IF(COUNTBLANK(C267:N267)=12,"",AVERAGE(C267:N267))</f>
        <v/>
      </c>
      <c r="C267" s="211" t="str">
        <f aca="false">'Basisv. + -'!D31</f>
        <v/>
      </c>
      <c r="D267" s="211" t="str">
        <f aca="false">'Basisv. + -'!E31</f>
        <v/>
      </c>
      <c r="E267" s="211" t="str">
        <f aca="false">'Basisv. + -'!F31</f>
        <v/>
      </c>
      <c r="F267" s="211" t="str">
        <f aca="false">'Basisv. + -'!G31</f>
        <v/>
      </c>
      <c r="G267" s="211" t="str">
        <f aca="false">'Basisv. + -'!H31</f>
        <v/>
      </c>
      <c r="H267" s="211" t="str">
        <f aca="false">'Basisv. + -'!I31</f>
        <v/>
      </c>
      <c r="I267" s="211" t="str">
        <f aca="false">'Basisv. + -'!J31</f>
        <v/>
      </c>
      <c r="J267" s="211" t="str">
        <f aca="false">'Basisv. + -'!K31</f>
        <v/>
      </c>
      <c r="K267" s="211" t="str">
        <f aca="false">'Basisv. + -'!L31</f>
        <v/>
      </c>
      <c r="L267" s="211" t="str">
        <f aca="false">'Basisv. + -'!M31</f>
        <v/>
      </c>
      <c r="M267" s="211" t="str">
        <f aca="false">'Basisv. + -'!N31</f>
        <v/>
      </c>
      <c r="N267" s="211" t="str">
        <f aca="false">'Basisv. + -'!O31</f>
        <v/>
      </c>
    </row>
    <row r="268" customFormat="false" ht="12.75" hidden="false" customHeight="false" outlineLevel="0" collapsed="false">
      <c r="A268" s="205" t="s">
        <v>59</v>
      </c>
      <c r="B268" s="206" t="str">
        <f aca="false">IF(COUNTBLANK(C268:N268)=12,"",AVERAGE(C268:N268))</f>
        <v/>
      </c>
      <c r="C268" s="207" t="str">
        <f aca="false">'Basisv. x ;'!D31</f>
        <v/>
      </c>
      <c r="D268" s="207" t="str">
        <f aca="false">'Basisv. x ;'!E31</f>
        <v/>
      </c>
      <c r="E268" s="207" t="str">
        <f aca="false">'Basisv. x ;'!F31</f>
        <v/>
      </c>
      <c r="F268" s="207" t="str">
        <f aca="false">'Basisv. x ;'!G31</f>
        <v/>
      </c>
      <c r="G268" s="207" t="str">
        <f aca="false">'Basisv. x ;'!H31</f>
        <v/>
      </c>
      <c r="H268" s="207" t="str">
        <f aca="false">'Basisv. x ;'!I31</f>
        <v/>
      </c>
      <c r="I268" s="207" t="str">
        <f aca="false">'Basisv. x ;'!J31</f>
        <v/>
      </c>
      <c r="J268" s="207" t="str">
        <f aca="false">'Basisv. x ;'!K31</f>
        <v/>
      </c>
      <c r="K268" s="207" t="str">
        <f aca="false">'Basisv. x ;'!L31</f>
        <v/>
      </c>
      <c r="L268" s="207" t="str">
        <f aca="false">'Basisv. x ;'!M31</f>
        <v/>
      </c>
      <c r="M268" s="207" t="str">
        <f aca="false">'Basisv. x ;'!N31</f>
        <v/>
      </c>
      <c r="N268" s="208" t="str">
        <f aca="false">'Basisv. x ;'!O31</f>
        <v/>
      </c>
    </row>
    <row r="269" customFormat="false" ht="12.75" hidden="false" customHeight="false" outlineLevel="0" collapsed="false">
      <c r="A269" s="209" t="s">
        <v>7</v>
      </c>
      <c r="B269" s="210" t="str">
        <f aca="false">IF(COUNTBLANK(C269:N269)=12,"",AVERAGE(C269:N269))</f>
        <v/>
      </c>
      <c r="C269" s="211" t="str">
        <f aca="false">Meten!D31</f>
        <v/>
      </c>
      <c r="D269" s="211" t="str">
        <f aca="false">Meten!E31</f>
        <v/>
      </c>
      <c r="E269" s="211" t="str">
        <f aca="false">Meten!F31</f>
        <v/>
      </c>
      <c r="F269" s="211" t="str">
        <f aca="false">Meten!G31</f>
        <v/>
      </c>
      <c r="G269" s="211" t="str">
        <f aca="false">Meten!H31</f>
        <v/>
      </c>
      <c r="H269" s="211" t="str">
        <f aca="false">Meten!I31</f>
        <v/>
      </c>
      <c r="I269" s="211" t="str">
        <f aca="false">Meten!J31</f>
        <v/>
      </c>
      <c r="J269" s="211" t="str">
        <f aca="false">Meten!K31</f>
        <v/>
      </c>
      <c r="K269" s="211" t="str">
        <f aca="false">Meten!L31</f>
        <v/>
      </c>
      <c r="L269" s="211" t="str">
        <f aca="false">Meten!M31</f>
        <v/>
      </c>
      <c r="M269" s="211" t="str">
        <f aca="false">Meten!N31</f>
        <v/>
      </c>
      <c r="N269" s="211" t="str">
        <f aca="false">Meten!O31</f>
        <v/>
      </c>
    </row>
    <row r="270" customFormat="false" ht="12.75" hidden="false" customHeight="false" outlineLevel="0" collapsed="false">
      <c r="A270" s="205" t="s">
        <v>60</v>
      </c>
      <c r="B270" s="206" t="str">
        <f aca="false">IF(COUNTBLANK(C270:N270)=12,"",AVERAGE(C270:N270))</f>
        <v/>
      </c>
      <c r="C270" s="207" t="str">
        <f aca="false">'Meetk.  Rmt. Orient'!D31</f>
        <v/>
      </c>
      <c r="D270" s="207" t="str">
        <f aca="false">'Meetk.  Rmt. Orient'!E31</f>
        <v/>
      </c>
      <c r="E270" s="207" t="str">
        <f aca="false">'Meetk.  Rmt. Orient'!F31</f>
        <v/>
      </c>
      <c r="F270" s="207" t="str">
        <f aca="false">'Meetk.  Rmt. Orient'!G31</f>
        <v/>
      </c>
      <c r="G270" s="207" t="str">
        <f aca="false">'Meetk.  Rmt. Orient'!H31</f>
        <v/>
      </c>
      <c r="H270" s="207" t="str">
        <f aca="false">'Meetk.  Rmt. Orient'!I31</f>
        <v/>
      </c>
      <c r="I270" s="207" t="str">
        <f aca="false">'Meetk.  Rmt. Orient'!J31</f>
        <v/>
      </c>
      <c r="J270" s="207" t="str">
        <f aca="false">'Meetk.  Rmt. Orient'!K31</f>
        <v/>
      </c>
      <c r="K270" s="207" t="str">
        <f aca="false">'Meetk.  Rmt. Orient'!L31</f>
        <v/>
      </c>
      <c r="L270" s="207" t="str">
        <f aca="false">'Meetk.  Rmt. Orient'!M31</f>
        <v/>
      </c>
      <c r="M270" s="207" t="str">
        <f aca="false">'Meetk.  Rmt. Orient'!N31</f>
        <v/>
      </c>
      <c r="N270" s="208" t="str">
        <f aca="false">'Meetk.  Rmt. Orient'!O31</f>
        <v/>
      </c>
    </row>
    <row r="271" customFormat="false" ht="12.75" hidden="false" customHeight="false" outlineLevel="0" collapsed="false">
      <c r="A271" s="209" t="s">
        <v>46</v>
      </c>
      <c r="B271" s="210" t="str">
        <f aca="false">IF(COUNTBLANK(C271:N271)=12,"",AVERAGE(C271:N271))</f>
        <v/>
      </c>
      <c r="C271" s="211" t="str">
        <f aca="false">'Verhoud.Breuken.Procenten'!D31</f>
        <v/>
      </c>
      <c r="D271" s="211" t="str">
        <f aca="false">'Verhoud.Breuken.Procenten'!E31</f>
        <v/>
      </c>
      <c r="E271" s="211" t="str">
        <f aca="false">'Verhoud.Breuken.Procenten'!F31</f>
        <v/>
      </c>
      <c r="F271" s="211" t="str">
        <f aca="false">'Verhoud.Breuken.Procenten'!G31</f>
        <v/>
      </c>
      <c r="G271" s="211" t="str">
        <f aca="false">'Verhoud.Breuken.Procenten'!H31</f>
        <v/>
      </c>
      <c r="H271" s="211" t="str">
        <f aca="false">'Verhoud.Breuken.Procenten'!I31</f>
        <v/>
      </c>
      <c r="I271" s="211" t="str">
        <f aca="false">'Verhoud.Breuken.Procenten'!J31</f>
        <v/>
      </c>
      <c r="J271" s="211" t="str">
        <f aca="false">'Verhoud.Breuken.Procenten'!K31</f>
        <v/>
      </c>
      <c r="K271" s="211" t="str">
        <f aca="false">'Verhoud.Breuken.Procenten'!L31</f>
        <v/>
      </c>
      <c r="L271" s="211" t="str">
        <f aca="false">'Verhoud.Breuken.Procenten'!M31</f>
        <v/>
      </c>
      <c r="M271" s="211" t="str">
        <f aca="false">'Verhoud.Breuken.Procenten'!N31</f>
        <v/>
      </c>
      <c r="N271" s="211" t="str">
        <f aca="false">'Verhoud.Breuken.Procenten'!O31</f>
        <v/>
      </c>
    </row>
    <row r="272" customFormat="false" ht="12.75" hidden="false" customHeight="false" outlineLevel="0" collapsed="false">
      <c r="A272" s="212" t="s">
        <v>13</v>
      </c>
      <c r="B272" s="206" t="str">
        <f aca="false">IF(COUNTBLANK(B266:B271)=6,"",AVERAGE(B266:B271))</f>
        <v/>
      </c>
      <c r="C272" s="213" t="str">
        <f aca="false">IF(COUNTBLANK(C266:C271)=6,"",AVERAGE(C266:C271))</f>
        <v/>
      </c>
      <c r="D272" s="213" t="str">
        <f aca="false">IF(COUNTBLANK(D266:D271)=6,"",AVERAGE(D266:D271))</f>
        <v/>
      </c>
      <c r="E272" s="213" t="str">
        <f aca="false">IF(COUNTBLANK(E266:E271)=6,"",AVERAGE(E266:E271))</f>
        <v/>
      </c>
      <c r="F272" s="213" t="str">
        <f aca="false">IF(COUNTBLANK(F266:F271)=6,"",AVERAGE(F266:F271))</f>
        <v/>
      </c>
      <c r="G272" s="213" t="str">
        <f aca="false">IF(COUNTBLANK(G266:G271)=6,"",AVERAGE(G266:G271))</f>
        <v/>
      </c>
      <c r="H272" s="213" t="str">
        <f aca="false">IF(COUNTBLANK(H266:H271)=6,"",AVERAGE(H266:H271))</f>
        <v/>
      </c>
      <c r="I272" s="213" t="str">
        <f aca="false">IF(COUNTBLANK(I266:I271)=6,"",AVERAGE(I266:I271))</f>
        <v/>
      </c>
      <c r="J272" s="213" t="str">
        <f aca="false">IF(COUNTBLANK(J266:J271)=6,"",AVERAGE(J266:J271))</f>
        <v/>
      </c>
      <c r="K272" s="213" t="str">
        <f aca="false">IF(COUNTBLANK(K266:K271)=6,"",AVERAGE(K266:K271))</f>
        <v/>
      </c>
      <c r="L272" s="213" t="str">
        <f aca="false">IF(COUNTBLANK(L266:L271)=6,"",AVERAGE(L266:L271))</f>
        <v/>
      </c>
      <c r="M272" s="213" t="str">
        <f aca="false">IF(COUNTBLANK(M266:M271)=6,"",AVERAGE(M266:M271))</f>
        <v/>
      </c>
      <c r="N272" s="214" t="str">
        <f aca="false">IF(COUNTBLANK(N266:N271)=6,"",AVERAGE(N266:N271))</f>
        <v/>
      </c>
    </row>
    <row r="273" customFormat="false" ht="12.75" hidden="false" customHeight="false" outlineLevel="0" collapsed="false">
      <c r="A273" s="215"/>
    </row>
    <row r="274" customFormat="false" ht="12.75" hidden="false" customHeight="false" outlineLevel="0" collapsed="false">
      <c r="A274" s="216"/>
    </row>
    <row r="275" customFormat="false" ht="15" hidden="false" customHeight="false" outlineLevel="0" collapsed="false">
      <c r="A275" s="202" t="str">
        <f aca="false">CONCATENATE(Getalbegrip!A32,"  ",Getalbegrip!B32)</f>
        <v>27  </v>
      </c>
      <c r="B275" s="203" t="s">
        <v>57</v>
      </c>
      <c r="C275" s="204" t="n">
        <v>1</v>
      </c>
      <c r="D275" s="204" t="n">
        <v>2</v>
      </c>
      <c r="E275" s="204" t="n">
        <v>3</v>
      </c>
      <c r="F275" s="204" t="n">
        <v>4</v>
      </c>
      <c r="G275" s="204" t="n">
        <v>5</v>
      </c>
      <c r="H275" s="204" t="n">
        <v>6</v>
      </c>
      <c r="I275" s="204" t="n">
        <v>7</v>
      </c>
      <c r="J275" s="204" t="n">
        <v>8</v>
      </c>
      <c r="K275" s="204" t="n">
        <v>9</v>
      </c>
      <c r="L275" s="204" t="n">
        <v>10</v>
      </c>
      <c r="M275" s="204" t="n">
        <v>11</v>
      </c>
      <c r="N275" s="204" t="n">
        <v>12</v>
      </c>
    </row>
    <row r="276" customFormat="false" ht="12.75" hidden="false" customHeight="false" outlineLevel="0" collapsed="false">
      <c r="A276" s="205" t="s">
        <v>1</v>
      </c>
      <c r="B276" s="206" t="str">
        <f aca="false">IF(COUNTBLANK(C276:N276)=12,"",AVERAGE(C276:N276))</f>
        <v/>
      </c>
      <c r="C276" s="207" t="str">
        <f aca="false">Getalbegrip!D32</f>
        <v/>
      </c>
      <c r="D276" s="207" t="str">
        <f aca="false">Getalbegrip!E32</f>
        <v/>
      </c>
      <c r="E276" s="207" t="str">
        <f aca="false">Getalbegrip!F32</f>
        <v/>
      </c>
      <c r="F276" s="207" t="str">
        <f aca="false">Getalbegrip!G32</f>
        <v/>
      </c>
      <c r="G276" s="207" t="str">
        <f aca="false">Getalbegrip!H32</f>
        <v/>
      </c>
      <c r="H276" s="207" t="str">
        <f aca="false">Getalbegrip!I32</f>
        <v/>
      </c>
      <c r="I276" s="207" t="str">
        <f aca="false">Getalbegrip!J32</f>
        <v/>
      </c>
      <c r="J276" s="207" t="str">
        <f aca="false">Getalbegrip!K32</f>
        <v/>
      </c>
      <c r="K276" s="207" t="str">
        <f aca="false">Getalbegrip!L32</f>
        <v/>
      </c>
      <c r="L276" s="207" t="str">
        <f aca="false">Getalbegrip!M32</f>
        <v/>
      </c>
      <c r="M276" s="207" t="str">
        <f aca="false">Getalbegrip!N32</f>
        <v/>
      </c>
      <c r="N276" s="208" t="str">
        <f aca="false">Getalbegrip!O32</f>
        <v/>
      </c>
    </row>
    <row r="277" customFormat="false" ht="12.75" hidden="false" customHeight="false" outlineLevel="0" collapsed="false">
      <c r="A277" s="209" t="s">
        <v>58</v>
      </c>
      <c r="B277" s="210" t="str">
        <f aca="false">IF(COUNTBLANK(C277:N277)=12,"",AVERAGE(C277:N277))</f>
        <v/>
      </c>
      <c r="C277" s="211" t="str">
        <f aca="false">'Basisv. + -'!D32</f>
        <v/>
      </c>
      <c r="D277" s="211" t="str">
        <f aca="false">'Basisv. + -'!E32</f>
        <v/>
      </c>
      <c r="E277" s="211" t="str">
        <f aca="false">'Basisv. + -'!F32</f>
        <v/>
      </c>
      <c r="F277" s="211" t="str">
        <f aca="false">'Basisv. + -'!G32</f>
        <v/>
      </c>
      <c r="G277" s="211" t="str">
        <f aca="false">'Basisv. + -'!H32</f>
        <v/>
      </c>
      <c r="H277" s="211" t="str">
        <f aca="false">'Basisv. + -'!I32</f>
        <v/>
      </c>
      <c r="I277" s="211" t="str">
        <f aca="false">'Basisv. + -'!J32</f>
        <v/>
      </c>
      <c r="J277" s="211" t="str">
        <f aca="false">'Basisv. + -'!K32</f>
        <v/>
      </c>
      <c r="K277" s="211" t="str">
        <f aca="false">'Basisv. + -'!L32</f>
        <v/>
      </c>
      <c r="L277" s="211" t="str">
        <f aca="false">'Basisv. + -'!M32</f>
        <v/>
      </c>
      <c r="M277" s="211" t="str">
        <f aca="false">'Basisv. + -'!N32</f>
        <v/>
      </c>
      <c r="N277" s="211" t="str">
        <f aca="false">'Basisv. + -'!O32</f>
        <v/>
      </c>
    </row>
    <row r="278" customFormat="false" ht="12.75" hidden="false" customHeight="false" outlineLevel="0" collapsed="false">
      <c r="A278" s="205" t="s">
        <v>59</v>
      </c>
      <c r="B278" s="206" t="str">
        <f aca="false">IF(COUNTBLANK(C278:N278)=12,"",AVERAGE(C278:N278))</f>
        <v/>
      </c>
      <c r="C278" s="207" t="str">
        <f aca="false">'Basisv. x ;'!D32</f>
        <v/>
      </c>
      <c r="D278" s="207" t="str">
        <f aca="false">'Basisv. x ;'!E32</f>
        <v/>
      </c>
      <c r="E278" s="207" t="str">
        <f aca="false">'Basisv. x ;'!F32</f>
        <v/>
      </c>
      <c r="F278" s="207" t="str">
        <f aca="false">'Basisv. x ;'!G32</f>
        <v/>
      </c>
      <c r="G278" s="207" t="str">
        <f aca="false">'Basisv. x ;'!H32</f>
        <v/>
      </c>
      <c r="H278" s="207" t="str">
        <f aca="false">'Basisv. x ;'!I32</f>
        <v/>
      </c>
      <c r="I278" s="207" t="str">
        <f aca="false">'Basisv. x ;'!J32</f>
        <v/>
      </c>
      <c r="J278" s="207" t="str">
        <f aca="false">'Basisv. x ;'!K32</f>
        <v/>
      </c>
      <c r="K278" s="207" t="str">
        <f aca="false">'Basisv. x ;'!L32</f>
        <v/>
      </c>
      <c r="L278" s="207" t="str">
        <f aca="false">'Basisv. x ;'!M32</f>
        <v/>
      </c>
      <c r="M278" s="207" t="str">
        <f aca="false">'Basisv. x ;'!N32</f>
        <v/>
      </c>
      <c r="N278" s="208" t="str">
        <f aca="false">'Basisv. x ;'!O32</f>
        <v/>
      </c>
    </row>
    <row r="279" customFormat="false" ht="12.75" hidden="false" customHeight="false" outlineLevel="0" collapsed="false">
      <c r="A279" s="209" t="s">
        <v>7</v>
      </c>
      <c r="B279" s="210" t="str">
        <f aca="false">IF(COUNTBLANK(C279:N279)=12,"",AVERAGE(C279:N279))</f>
        <v/>
      </c>
      <c r="C279" s="211" t="str">
        <f aca="false">Meten!D32</f>
        <v/>
      </c>
      <c r="D279" s="211" t="str">
        <f aca="false">Meten!E32</f>
        <v/>
      </c>
      <c r="E279" s="211" t="str">
        <f aca="false">Meten!F32</f>
        <v/>
      </c>
      <c r="F279" s="211" t="str">
        <f aca="false">Meten!G32</f>
        <v/>
      </c>
      <c r="G279" s="211" t="str">
        <f aca="false">Meten!H32</f>
        <v/>
      </c>
      <c r="H279" s="211" t="str">
        <f aca="false">Meten!I32</f>
        <v/>
      </c>
      <c r="I279" s="211" t="str">
        <f aca="false">Meten!J32</f>
        <v/>
      </c>
      <c r="J279" s="211" t="str">
        <f aca="false">Meten!K32</f>
        <v/>
      </c>
      <c r="K279" s="211" t="str">
        <f aca="false">Meten!L32</f>
        <v/>
      </c>
      <c r="L279" s="211" t="str">
        <f aca="false">Meten!M32</f>
        <v/>
      </c>
      <c r="M279" s="211" t="str">
        <f aca="false">Meten!N32</f>
        <v/>
      </c>
      <c r="N279" s="211" t="str">
        <f aca="false">Meten!O32</f>
        <v/>
      </c>
    </row>
    <row r="280" customFormat="false" ht="12.75" hidden="false" customHeight="false" outlineLevel="0" collapsed="false">
      <c r="A280" s="205" t="s">
        <v>60</v>
      </c>
      <c r="B280" s="206" t="str">
        <f aca="false">IF(COUNTBLANK(C280:N280)=12,"",AVERAGE(C280:N280))</f>
        <v/>
      </c>
      <c r="C280" s="207" t="str">
        <f aca="false">'Meetk.  Rmt. Orient'!D32</f>
        <v/>
      </c>
      <c r="D280" s="207" t="str">
        <f aca="false">'Meetk.  Rmt. Orient'!E32</f>
        <v/>
      </c>
      <c r="E280" s="207" t="str">
        <f aca="false">'Meetk.  Rmt. Orient'!F32</f>
        <v/>
      </c>
      <c r="F280" s="207" t="str">
        <f aca="false">'Meetk.  Rmt. Orient'!G32</f>
        <v/>
      </c>
      <c r="G280" s="207" t="str">
        <f aca="false">'Meetk.  Rmt. Orient'!H32</f>
        <v/>
      </c>
      <c r="H280" s="207" t="str">
        <f aca="false">'Meetk.  Rmt. Orient'!I32</f>
        <v/>
      </c>
      <c r="I280" s="207" t="str">
        <f aca="false">'Meetk.  Rmt. Orient'!J32</f>
        <v/>
      </c>
      <c r="J280" s="207" t="str">
        <f aca="false">'Meetk.  Rmt. Orient'!K32</f>
        <v/>
      </c>
      <c r="K280" s="207" t="str">
        <f aca="false">'Meetk.  Rmt. Orient'!L32</f>
        <v/>
      </c>
      <c r="L280" s="207" t="str">
        <f aca="false">'Meetk.  Rmt. Orient'!M32</f>
        <v/>
      </c>
      <c r="M280" s="207" t="str">
        <f aca="false">'Meetk.  Rmt. Orient'!N32</f>
        <v/>
      </c>
      <c r="N280" s="208" t="str">
        <f aca="false">'Meetk.  Rmt. Orient'!O32</f>
        <v/>
      </c>
    </row>
    <row r="281" customFormat="false" ht="12.75" hidden="false" customHeight="false" outlineLevel="0" collapsed="false">
      <c r="A281" s="209" t="s">
        <v>46</v>
      </c>
      <c r="B281" s="210" t="str">
        <f aca="false">IF(COUNTBLANK(C281:N281)=12,"",AVERAGE(C281:N281))</f>
        <v/>
      </c>
      <c r="C281" s="211" t="str">
        <f aca="false">'Verhoud.Breuken.Procenten'!D32</f>
        <v/>
      </c>
      <c r="D281" s="211" t="str">
        <f aca="false">'Verhoud.Breuken.Procenten'!E32</f>
        <v/>
      </c>
      <c r="E281" s="211" t="str">
        <f aca="false">'Verhoud.Breuken.Procenten'!F32</f>
        <v/>
      </c>
      <c r="F281" s="211" t="str">
        <f aca="false">'Verhoud.Breuken.Procenten'!G32</f>
        <v/>
      </c>
      <c r="G281" s="211" t="str">
        <f aca="false">'Verhoud.Breuken.Procenten'!H32</f>
        <v/>
      </c>
      <c r="H281" s="211" t="str">
        <f aca="false">'Verhoud.Breuken.Procenten'!I32</f>
        <v/>
      </c>
      <c r="I281" s="211" t="str">
        <f aca="false">'Verhoud.Breuken.Procenten'!J32</f>
        <v/>
      </c>
      <c r="J281" s="211" t="str">
        <f aca="false">'Verhoud.Breuken.Procenten'!K32</f>
        <v/>
      </c>
      <c r="K281" s="211" t="str">
        <f aca="false">'Verhoud.Breuken.Procenten'!L32</f>
        <v/>
      </c>
      <c r="L281" s="211" t="str">
        <f aca="false">'Verhoud.Breuken.Procenten'!M32</f>
        <v/>
      </c>
      <c r="M281" s="211" t="str">
        <f aca="false">'Verhoud.Breuken.Procenten'!N32</f>
        <v/>
      </c>
      <c r="N281" s="211" t="str">
        <f aca="false">'Verhoud.Breuken.Procenten'!O32</f>
        <v/>
      </c>
    </row>
    <row r="282" customFormat="false" ht="12.75" hidden="false" customHeight="false" outlineLevel="0" collapsed="false">
      <c r="A282" s="212" t="s">
        <v>13</v>
      </c>
      <c r="B282" s="206" t="str">
        <f aca="false">IF(COUNTBLANK(B276:B281)=6,"",AVERAGE(B276:B281))</f>
        <v/>
      </c>
      <c r="C282" s="213" t="str">
        <f aca="false">IF(COUNTBLANK(C276:C281)=6,"",AVERAGE(C276:C281))</f>
        <v/>
      </c>
      <c r="D282" s="213" t="str">
        <f aca="false">IF(COUNTBLANK(D276:D281)=6,"",AVERAGE(D276:D281))</f>
        <v/>
      </c>
      <c r="E282" s="213" t="str">
        <f aca="false">IF(COUNTBLANK(E276:E281)=6,"",AVERAGE(E276:E281))</f>
        <v/>
      </c>
      <c r="F282" s="213" t="str">
        <f aca="false">IF(COUNTBLANK(F276:F281)=6,"",AVERAGE(F276:F281))</f>
        <v/>
      </c>
      <c r="G282" s="213" t="str">
        <f aca="false">IF(COUNTBLANK(G276:G281)=6,"",AVERAGE(G276:G281))</f>
        <v/>
      </c>
      <c r="H282" s="213" t="str">
        <f aca="false">IF(COUNTBLANK(H276:H281)=6,"",AVERAGE(H276:H281))</f>
        <v/>
      </c>
      <c r="I282" s="213" t="str">
        <f aca="false">IF(COUNTBLANK(I276:I281)=6,"",AVERAGE(I276:I281))</f>
        <v/>
      </c>
      <c r="J282" s="213" t="str">
        <f aca="false">IF(COUNTBLANK(J276:J281)=6,"",AVERAGE(J276:J281))</f>
        <v/>
      </c>
      <c r="K282" s="213" t="str">
        <f aca="false">IF(COUNTBLANK(K276:K281)=6,"",AVERAGE(K276:K281))</f>
        <v/>
      </c>
      <c r="L282" s="213" t="str">
        <f aca="false">IF(COUNTBLANK(L276:L281)=6,"",AVERAGE(L276:L281))</f>
        <v/>
      </c>
      <c r="M282" s="213" t="str">
        <f aca="false">IF(COUNTBLANK(M276:M281)=6,"",AVERAGE(M276:M281))</f>
        <v/>
      </c>
      <c r="N282" s="214" t="str">
        <f aca="false">IF(COUNTBLANK(N276:N281)=6,"",AVERAGE(N276:N281))</f>
        <v/>
      </c>
    </row>
    <row r="285" customFormat="false" ht="12.75" hidden="false" customHeight="false" outlineLevel="0" collapsed="false">
      <c r="A285" s="198" t="str">
        <f aca="false">A1</f>
        <v>Geregistreerd op: TESTSCHOOL te TESTOORD</v>
      </c>
    </row>
    <row r="286" customFormat="false" ht="12.75" hidden="false" customHeight="false" outlineLevel="0" collapsed="false">
      <c r="A286" s="199" t="str">
        <f aca="false">A2</f>
        <v>Groep : 5</v>
      </c>
      <c r="B286" s="200"/>
      <c r="C286" s="201"/>
      <c r="D286" s="201"/>
      <c r="E286" s="201"/>
      <c r="F286" s="201"/>
      <c r="G286" s="201"/>
      <c r="H286" s="201"/>
      <c r="I286" s="201"/>
      <c r="J286" s="201"/>
      <c r="K286" s="201"/>
      <c r="L286" s="201"/>
      <c r="M286" s="201"/>
      <c r="N286" s="201"/>
    </row>
    <row r="287" customFormat="false" ht="15" hidden="false" customHeight="false" outlineLevel="0" collapsed="false">
      <c r="A287" s="202" t="str">
        <f aca="false">CONCATENATE(Getalbegrip!A33,"  ",Getalbegrip!B33)</f>
        <v>28  </v>
      </c>
      <c r="B287" s="203" t="s">
        <v>57</v>
      </c>
      <c r="C287" s="204" t="n">
        <v>1</v>
      </c>
      <c r="D287" s="204" t="n">
        <v>2</v>
      </c>
      <c r="E287" s="204" t="n">
        <v>3</v>
      </c>
      <c r="F287" s="204" t="n">
        <v>4</v>
      </c>
      <c r="G287" s="204" t="n">
        <v>5</v>
      </c>
      <c r="H287" s="204" t="n">
        <v>6</v>
      </c>
      <c r="I287" s="204" t="n">
        <v>7</v>
      </c>
      <c r="J287" s="204" t="n">
        <v>8</v>
      </c>
      <c r="K287" s="204" t="n">
        <v>9</v>
      </c>
      <c r="L287" s="204" t="n">
        <v>10</v>
      </c>
      <c r="M287" s="204" t="n">
        <v>11</v>
      </c>
      <c r="N287" s="204" t="n">
        <v>12</v>
      </c>
    </row>
    <row r="288" customFormat="false" ht="12.75" hidden="false" customHeight="false" outlineLevel="0" collapsed="false">
      <c r="A288" s="205" t="s">
        <v>1</v>
      </c>
      <c r="B288" s="206" t="str">
        <f aca="false">IF(COUNTBLANK(C288:N288)=12,"",AVERAGE(C288:N288))</f>
        <v/>
      </c>
      <c r="C288" s="207" t="str">
        <f aca="false">Getalbegrip!D33</f>
        <v/>
      </c>
      <c r="D288" s="207" t="str">
        <f aca="false">Getalbegrip!E33</f>
        <v/>
      </c>
      <c r="E288" s="207" t="str">
        <f aca="false">Getalbegrip!F33</f>
        <v/>
      </c>
      <c r="F288" s="207" t="str">
        <f aca="false">Getalbegrip!G33</f>
        <v/>
      </c>
      <c r="G288" s="207" t="str">
        <f aca="false">Getalbegrip!H33</f>
        <v/>
      </c>
      <c r="H288" s="207" t="str">
        <f aca="false">Getalbegrip!I33</f>
        <v/>
      </c>
      <c r="I288" s="207" t="str">
        <f aca="false">Getalbegrip!J33</f>
        <v/>
      </c>
      <c r="J288" s="207" t="str">
        <f aca="false">Getalbegrip!K33</f>
        <v/>
      </c>
      <c r="K288" s="207" t="str">
        <f aca="false">Getalbegrip!L33</f>
        <v/>
      </c>
      <c r="L288" s="207" t="str">
        <f aca="false">Getalbegrip!M33</f>
        <v/>
      </c>
      <c r="M288" s="207" t="str">
        <f aca="false">Getalbegrip!N33</f>
        <v/>
      </c>
      <c r="N288" s="208" t="str">
        <f aca="false">Getalbegrip!O33</f>
        <v/>
      </c>
    </row>
    <row r="289" customFormat="false" ht="12.75" hidden="false" customHeight="false" outlineLevel="0" collapsed="false">
      <c r="A289" s="209" t="s">
        <v>58</v>
      </c>
      <c r="B289" s="210" t="str">
        <f aca="false">IF(COUNTBLANK(C289:N289)=12,"",AVERAGE(C289:N289))</f>
        <v/>
      </c>
      <c r="C289" s="211" t="str">
        <f aca="false">'Basisv. + -'!D33</f>
        <v/>
      </c>
      <c r="D289" s="211" t="str">
        <f aca="false">'Basisv. + -'!E33</f>
        <v/>
      </c>
      <c r="E289" s="211" t="str">
        <f aca="false">'Basisv. + -'!F33</f>
        <v/>
      </c>
      <c r="F289" s="211" t="str">
        <f aca="false">'Basisv. + -'!G33</f>
        <v/>
      </c>
      <c r="G289" s="211" t="str">
        <f aca="false">'Basisv. + -'!H33</f>
        <v/>
      </c>
      <c r="H289" s="211" t="str">
        <f aca="false">'Basisv. + -'!I33</f>
        <v/>
      </c>
      <c r="I289" s="211" t="str">
        <f aca="false">'Basisv. + -'!J33</f>
        <v/>
      </c>
      <c r="J289" s="211" t="str">
        <f aca="false">'Basisv. + -'!K33</f>
        <v/>
      </c>
      <c r="K289" s="211" t="str">
        <f aca="false">'Basisv. + -'!L33</f>
        <v/>
      </c>
      <c r="L289" s="211" t="str">
        <f aca="false">'Basisv. + -'!M33</f>
        <v/>
      </c>
      <c r="M289" s="211" t="str">
        <f aca="false">'Basisv. + -'!N33</f>
        <v/>
      </c>
      <c r="N289" s="211" t="str">
        <f aca="false">'Basisv. + -'!O33</f>
        <v/>
      </c>
    </row>
    <row r="290" customFormat="false" ht="12.75" hidden="false" customHeight="false" outlineLevel="0" collapsed="false">
      <c r="A290" s="205" t="s">
        <v>59</v>
      </c>
      <c r="B290" s="206" t="str">
        <f aca="false">IF(COUNTBLANK(C290:N290)=12,"",AVERAGE(C290:N290))</f>
        <v/>
      </c>
      <c r="C290" s="207" t="str">
        <f aca="false">'Basisv. x ;'!D33</f>
        <v/>
      </c>
      <c r="D290" s="207" t="str">
        <f aca="false">'Basisv. x ;'!E33</f>
        <v/>
      </c>
      <c r="E290" s="207" t="str">
        <f aca="false">'Basisv. x ;'!F33</f>
        <v/>
      </c>
      <c r="F290" s="207" t="str">
        <f aca="false">'Basisv. x ;'!G33</f>
        <v/>
      </c>
      <c r="G290" s="207" t="str">
        <f aca="false">'Basisv. x ;'!H33</f>
        <v/>
      </c>
      <c r="H290" s="207" t="str">
        <f aca="false">'Basisv. x ;'!I33</f>
        <v/>
      </c>
      <c r="I290" s="207" t="str">
        <f aca="false">'Basisv. x ;'!J33</f>
        <v/>
      </c>
      <c r="J290" s="207" t="str">
        <f aca="false">'Basisv. x ;'!K33</f>
        <v/>
      </c>
      <c r="K290" s="207" t="str">
        <f aca="false">'Basisv. x ;'!L33</f>
        <v/>
      </c>
      <c r="L290" s="207" t="str">
        <f aca="false">'Basisv. x ;'!M33</f>
        <v/>
      </c>
      <c r="M290" s="207" t="str">
        <f aca="false">'Basisv. x ;'!N33</f>
        <v/>
      </c>
      <c r="N290" s="208" t="str">
        <f aca="false">'Basisv. x ;'!O33</f>
        <v/>
      </c>
    </row>
    <row r="291" customFormat="false" ht="12.75" hidden="false" customHeight="false" outlineLevel="0" collapsed="false">
      <c r="A291" s="209" t="s">
        <v>7</v>
      </c>
      <c r="B291" s="210" t="str">
        <f aca="false">IF(COUNTBLANK(C291:N291)=12,"",AVERAGE(C291:N291))</f>
        <v/>
      </c>
      <c r="C291" s="211" t="str">
        <f aca="false">Meten!D33</f>
        <v/>
      </c>
      <c r="D291" s="211" t="str">
        <f aca="false">Meten!E33</f>
        <v/>
      </c>
      <c r="E291" s="211" t="str">
        <f aca="false">Meten!F33</f>
        <v/>
      </c>
      <c r="F291" s="211" t="str">
        <f aca="false">Meten!G33</f>
        <v/>
      </c>
      <c r="G291" s="211" t="str">
        <f aca="false">Meten!H33</f>
        <v/>
      </c>
      <c r="H291" s="211" t="str">
        <f aca="false">Meten!I33</f>
        <v/>
      </c>
      <c r="I291" s="211" t="str">
        <f aca="false">Meten!J33</f>
        <v/>
      </c>
      <c r="J291" s="211" t="str">
        <f aca="false">Meten!K33</f>
        <v/>
      </c>
      <c r="K291" s="211" t="str">
        <f aca="false">Meten!L33</f>
        <v/>
      </c>
      <c r="L291" s="211" t="str">
        <f aca="false">Meten!M33</f>
        <v/>
      </c>
      <c r="M291" s="211" t="str">
        <f aca="false">Meten!N33</f>
        <v/>
      </c>
      <c r="N291" s="211" t="str">
        <f aca="false">Meten!O33</f>
        <v/>
      </c>
    </row>
    <row r="292" customFormat="false" ht="12.75" hidden="false" customHeight="false" outlineLevel="0" collapsed="false">
      <c r="A292" s="205" t="s">
        <v>60</v>
      </c>
      <c r="B292" s="206" t="str">
        <f aca="false">IF(COUNTBLANK(C292:N292)=12,"",AVERAGE(C292:N292))</f>
        <v/>
      </c>
      <c r="C292" s="207" t="str">
        <f aca="false">'Meetk.  Rmt. Orient'!D33</f>
        <v/>
      </c>
      <c r="D292" s="207" t="str">
        <f aca="false">'Meetk.  Rmt. Orient'!E33</f>
        <v/>
      </c>
      <c r="E292" s="207" t="str">
        <f aca="false">'Meetk.  Rmt. Orient'!F33</f>
        <v/>
      </c>
      <c r="F292" s="207" t="str">
        <f aca="false">'Meetk.  Rmt. Orient'!G33</f>
        <v/>
      </c>
      <c r="G292" s="207" t="str">
        <f aca="false">'Meetk.  Rmt. Orient'!H33</f>
        <v/>
      </c>
      <c r="H292" s="207" t="str">
        <f aca="false">'Meetk.  Rmt. Orient'!I33</f>
        <v/>
      </c>
      <c r="I292" s="207" t="str">
        <f aca="false">'Meetk.  Rmt. Orient'!J33</f>
        <v/>
      </c>
      <c r="J292" s="207" t="str">
        <f aca="false">'Meetk.  Rmt. Orient'!K33</f>
        <v/>
      </c>
      <c r="K292" s="207" t="str">
        <f aca="false">'Meetk.  Rmt. Orient'!L33</f>
        <v/>
      </c>
      <c r="L292" s="207" t="str">
        <f aca="false">'Meetk.  Rmt. Orient'!M33</f>
        <v/>
      </c>
      <c r="M292" s="207" t="str">
        <f aca="false">'Meetk.  Rmt. Orient'!N33</f>
        <v/>
      </c>
      <c r="N292" s="208" t="str">
        <f aca="false">'Meetk.  Rmt. Orient'!O33</f>
        <v/>
      </c>
    </row>
    <row r="293" customFormat="false" ht="12.75" hidden="false" customHeight="false" outlineLevel="0" collapsed="false">
      <c r="A293" s="209" t="s">
        <v>46</v>
      </c>
      <c r="B293" s="210" t="str">
        <f aca="false">IF(COUNTBLANK(C293:N293)=12,"",AVERAGE(C293:N293))</f>
        <v/>
      </c>
      <c r="C293" s="211" t="str">
        <f aca="false">'Verhoud.Breuken.Procenten'!D33</f>
        <v/>
      </c>
      <c r="D293" s="211" t="str">
        <f aca="false">'Verhoud.Breuken.Procenten'!E33</f>
        <v/>
      </c>
      <c r="E293" s="211" t="str">
        <f aca="false">'Verhoud.Breuken.Procenten'!F33</f>
        <v/>
      </c>
      <c r="F293" s="211" t="str">
        <f aca="false">'Verhoud.Breuken.Procenten'!G33</f>
        <v/>
      </c>
      <c r="G293" s="211" t="str">
        <f aca="false">'Verhoud.Breuken.Procenten'!H33</f>
        <v/>
      </c>
      <c r="H293" s="211" t="str">
        <f aca="false">'Verhoud.Breuken.Procenten'!I33</f>
        <v/>
      </c>
      <c r="I293" s="211" t="str">
        <f aca="false">'Verhoud.Breuken.Procenten'!J33</f>
        <v/>
      </c>
      <c r="J293" s="211" t="str">
        <f aca="false">'Verhoud.Breuken.Procenten'!K33</f>
        <v/>
      </c>
      <c r="K293" s="211" t="str">
        <f aca="false">'Verhoud.Breuken.Procenten'!L33</f>
        <v/>
      </c>
      <c r="L293" s="211" t="str">
        <f aca="false">'Verhoud.Breuken.Procenten'!M33</f>
        <v/>
      </c>
      <c r="M293" s="211" t="str">
        <f aca="false">'Verhoud.Breuken.Procenten'!N33</f>
        <v/>
      </c>
      <c r="N293" s="211" t="str">
        <f aca="false">'Verhoud.Breuken.Procenten'!O33</f>
        <v/>
      </c>
    </row>
    <row r="294" customFormat="false" ht="12.75" hidden="false" customHeight="false" outlineLevel="0" collapsed="false">
      <c r="A294" s="212" t="s">
        <v>13</v>
      </c>
      <c r="B294" s="206" t="str">
        <f aca="false">IF(COUNTBLANK(B288:B293)=6,"",AVERAGE(B288:B293))</f>
        <v/>
      </c>
      <c r="C294" s="213" t="str">
        <f aca="false">IF(COUNTBLANK(C288:C293)=6,"",AVERAGE(C288:C293))</f>
        <v/>
      </c>
      <c r="D294" s="213" t="str">
        <f aca="false">IF(COUNTBLANK(D288:D293)=6,"",AVERAGE(D288:D293))</f>
        <v/>
      </c>
      <c r="E294" s="213" t="str">
        <f aca="false">IF(COUNTBLANK(E288:E293)=6,"",AVERAGE(E288:E293))</f>
        <v/>
      </c>
      <c r="F294" s="213" t="str">
        <f aca="false">IF(COUNTBLANK(F288:F293)=6,"",AVERAGE(F288:F293))</f>
        <v/>
      </c>
      <c r="G294" s="213" t="str">
        <f aca="false">IF(COUNTBLANK(G288:G293)=6,"",AVERAGE(G288:G293))</f>
        <v/>
      </c>
      <c r="H294" s="213" t="str">
        <f aca="false">IF(COUNTBLANK(H288:H293)=6,"",AVERAGE(H288:H293))</f>
        <v/>
      </c>
      <c r="I294" s="213" t="str">
        <f aca="false">IF(COUNTBLANK(I288:I293)=6,"",AVERAGE(I288:I293))</f>
        <v/>
      </c>
      <c r="J294" s="213" t="str">
        <f aca="false">IF(COUNTBLANK(J288:J293)=6,"",AVERAGE(J288:J293))</f>
        <v/>
      </c>
      <c r="K294" s="213" t="str">
        <f aca="false">IF(COUNTBLANK(K288:K293)=6,"",AVERAGE(K288:K293))</f>
        <v/>
      </c>
      <c r="L294" s="213" t="str">
        <f aca="false">IF(COUNTBLANK(L288:L293)=6,"",AVERAGE(L288:L293))</f>
        <v/>
      </c>
      <c r="M294" s="213" t="str">
        <f aca="false">IF(COUNTBLANK(M288:M293)=6,"",AVERAGE(M288:M293))</f>
        <v/>
      </c>
      <c r="N294" s="214" t="str">
        <f aca="false">IF(COUNTBLANK(N288:N293)=6,"",AVERAGE(N288:N293))</f>
        <v/>
      </c>
    </row>
    <row r="295" customFormat="false" ht="12.75" hidden="false" customHeight="false" outlineLevel="0" collapsed="false">
      <c r="A295" s="215"/>
    </row>
    <row r="296" customFormat="false" ht="12.75" hidden="false" customHeight="false" outlineLevel="0" collapsed="false">
      <c r="A296" s="216"/>
    </row>
    <row r="297" customFormat="false" ht="15" hidden="false" customHeight="false" outlineLevel="0" collapsed="false">
      <c r="A297" s="202" t="str">
        <f aca="false">CONCATENATE(Getalbegrip!A34,"  ",Getalbegrip!B34)</f>
        <v>29  </v>
      </c>
      <c r="B297" s="203" t="s">
        <v>57</v>
      </c>
      <c r="C297" s="204" t="n">
        <v>1</v>
      </c>
      <c r="D297" s="204" t="n">
        <v>2</v>
      </c>
      <c r="E297" s="204" t="n">
        <v>3</v>
      </c>
      <c r="F297" s="204" t="n">
        <v>4</v>
      </c>
      <c r="G297" s="204" t="n">
        <v>5</v>
      </c>
      <c r="H297" s="204" t="n">
        <v>6</v>
      </c>
      <c r="I297" s="204" t="n">
        <v>7</v>
      </c>
      <c r="J297" s="204" t="n">
        <v>8</v>
      </c>
      <c r="K297" s="204" t="n">
        <v>9</v>
      </c>
      <c r="L297" s="204" t="n">
        <v>10</v>
      </c>
      <c r="M297" s="204" t="n">
        <v>11</v>
      </c>
      <c r="N297" s="204" t="n">
        <v>12</v>
      </c>
    </row>
    <row r="298" customFormat="false" ht="12.75" hidden="false" customHeight="false" outlineLevel="0" collapsed="false">
      <c r="A298" s="205" t="s">
        <v>1</v>
      </c>
      <c r="B298" s="206" t="str">
        <f aca="false">IF(COUNTBLANK(C298:N298)=12,"",AVERAGE(C298:N298))</f>
        <v/>
      </c>
      <c r="C298" s="207" t="str">
        <f aca="false">Getalbegrip!D34</f>
        <v/>
      </c>
      <c r="D298" s="207" t="str">
        <f aca="false">Getalbegrip!E34</f>
        <v/>
      </c>
      <c r="E298" s="207" t="str">
        <f aca="false">Getalbegrip!F34</f>
        <v/>
      </c>
      <c r="F298" s="207" t="str">
        <f aca="false">Getalbegrip!G34</f>
        <v/>
      </c>
      <c r="G298" s="207" t="str">
        <f aca="false">Getalbegrip!H34</f>
        <v/>
      </c>
      <c r="H298" s="207" t="str">
        <f aca="false">Getalbegrip!I34</f>
        <v/>
      </c>
      <c r="I298" s="207" t="str">
        <f aca="false">Getalbegrip!J34</f>
        <v/>
      </c>
      <c r="J298" s="207" t="str">
        <f aca="false">Getalbegrip!K34</f>
        <v/>
      </c>
      <c r="K298" s="207" t="str">
        <f aca="false">Getalbegrip!L34</f>
        <v/>
      </c>
      <c r="L298" s="207" t="str">
        <f aca="false">Getalbegrip!M34</f>
        <v/>
      </c>
      <c r="M298" s="207" t="str">
        <f aca="false">Getalbegrip!N34</f>
        <v/>
      </c>
      <c r="N298" s="208" t="str">
        <f aca="false">Getalbegrip!O34</f>
        <v/>
      </c>
    </row>
    <row r="299" customFormat="false" ht="12.75" hidden="false" customHeight="false" outlineLevel="0" collapsed="false">
      <c r="A299" s="209" t="s">
        <v>58</v>
      </c>
      <c r="B299" s="210" t="str">
        <f aca="false">IF(COUNTBLANK(C299:N299)=12,"",AVERAGE(C299:N299))</f>
        <v/>
      </c>
      <c r="C299" s="211" t="str">
        <f aca="false">'Basisv. + -'!D34</f>
        <v/>
      </c>
      <c r="D299" s="211" t="str">
        <f aca="false">'Basisv. + -'!E34</f>
        <v/>
      </c>
      <c r="E299" s="211" t="str">
        <f aca="false">'Basisv. + -'!F34</f>
        <v/>
      </c>
      <c r="F299" s="211" t="str">
        <f aca="false">'Basisv. + -'!G34</f>
        <v/>
      </c>
      <c r="G299" s="211" t="str">
        <f aca="false">'Basisv. + -'!H34</f>
        <v/>
      </c>
      <c r="H299" s="211" t="str">
        <f aca="false">'Basisv. + -'!I34</f>
        <v/>
      </c>
      <c r="I299" s="211" t="str">
        <f aca="false">'Basisv. + -'!J34</f>
        <v/>
      </c>
      <c r="J299" s="211" t="str">
        <f aca="false">'Basisv. + -'!K34</f>
        <v/>
      </c>
      <c r="K299" s="211" t="str">
        <f aca="false">'Basisv. + -'!L34</f>
        <v/>
      </c>
      <c r="L299" s="211" t="str">
        <f aca="false">'Basisv. + -'!M34</f>
        <v/>
      </c>
      <c r="M299" s="211" t="str">
        <f aca="false">'Basisv. + -'!N34</f>
        <v/>
      </c>
      <c r="N299" s="211" t="str">
        <f aca="false">'Basisv. + -'!O34</f>
        <v/>
      </c>
    </row>
    <row r="300" customFormat="false" ht="12.75" hidden="false" customHeight="false" outlineLevel="0" collapsed="false">
      <c r="A300" s="205" t="s">
        <v>59</v>
      </c>
      <c r="B300" s="206" t="str">
        <f aca="false">IF(COUNTBLANK(C300:N300)=12,"",AVERAGE(C300:N300))</f>
        <v/>
      </c>
      <c r="C300" s="207" t="str">
        <f aca="false">'Basisv. x ;'!D34</f>
        <v/>
      </c>
      <c r="D300" s="207" t="str">
        <f aca="false">'Basisv. x ;'!E34</f>
        <v/>
      </c>
      <c r="E300" s="207" t="str">
        <f aca="false">'Basisv. x ;'!F34</f>
        <v/>
      </c>
      <c r="F300" s="207" t="str">
        <f aca="false">'Basisv. x ;'!G34</f>
        <v/>
      </c>
      <c r="G300" s="207" t="str">
        <f aca="false">'Basisv. x ;'!H34</f>
        <v/>
      </c>
      <c r="H300" s="207" t="str">
        <f aca="false">'Basisv. x ;'!I34</f>
        <v/>
      </c>
      <c r="I300" s="207" t="str">
        <f aca="false">'Basisv. x ;'!J34</f>
        <v/>
      </c>
      <c r="J300" s="207" t="str">
        <f aca="false">'Basisv. x ;'!K34</f>
        <v/>
      </c>
      <c r="K300" s="207" t="str">
        <f aca="false">'Basisv. x ;'!L34</f>
        <v/>
      </c>
      <c r="L300" s="207" t="str">
        <f aca="false">'Basisv. x ;'!M34</f>
        <v/>
      </c>
      <c r="M300" s="207" t="str">
        <f aca="false">'Basisv. x ;'!N34</f>
        <v/>
      </c>
      <c r="N300" s="208" t="str">
        <f aca="false">'Basisv. x ;'!O34</f>
        <v/>
      </c>
    </row>
    <row r="301" customFormat="false" ht="12.75" hidden="false" customHeight="false" outlineLevel="0" collapsed="false">
      <c r="A301" s="209" t="s">
        <v>7</v>
      </c>
      <c r="B301" s="210" t="str">
        <f aca="false">IF(COUNTBLANK(C301:N301)=12,"",AVERAGE(C301:N301))</f>
        <v/>
      </c>
      <c r="C301" s="211" t="str">
        <f aca="false">Meten!D34</f>
        <v/>
      </c>
      <c r="D301" s="211" t="str">
        <f aca="false">Meten!E34</f>
        <v/>
      </c>
      <c r="E301" s="211" t="str">
        <f aca="false">Meten!F34</f>
        <v/>
      </c>
      <c r="F301" s="211" t="str">
        <f aca="false">Meten!G34</f>
        <v/>
      </c>
      <c r="G301" s="211" t="str">
        <f aca="false">Meten!H34</f>
        <v/>
      </c>
      <c r="H301" s="211" t="str">
        <f aca="false">Meten!I34</f>
        <v/>
      </c>
      <c r="I301" s="211" t="str">
        <f aca="false">Meten!J34</f>
        <v/>
      </c>
      <c r="J301" s="211" t="str">
        <f aca="false">Meten!K34</f>
        <v/>
      </c>
      <c r="K301" s="211" t="str">
        <f aca="false">Meten!L34</f>
        <v/>
      </c>
      <c r="L301" s="211" t="str">
        <f aca="false">Meten!M34</f>
        <v/>
      </c>
      <c r="M301" s="211" t="str">
        <f aca="false">Meten!N34</f>
        <v/>
      </c>
      <c r="N301" s="211" t="str">
        <f aca="false">Meten!O34</f>
        <v/>
      </c>
    </row>
    <row r="302" customFormat="false" ht="12.75" hidden="false" customHeight="false" outlineLevel="0" collapsed="false">
      <c r="A302" s="205" t="s">
        <v>60</v>
      </c>
      <c r="B302" s="206" t="str">
        <f aca="false">IF(COUNTBLANK(C302:N302)=12,"",AVERAGE(C302:N302))</f>
        <v/>
      </c>
      <c r="C302" s="207" t="str">
        <f aca="false">'Meetk.  Rmt. Orient'!D34</f>
        <v/>
      </c>
      <c r="D302" s="207" t="str">
        <f aca="false">'Meetk.  Rmt. Orient'!E34</f>
        <v/>
      </c>
      <c r="E302" s="207" t="str">
        <f aca="false">'Meetk.  Rmt. Orient'!F34</f>
        <v/>
      </c>
      <c r="F302" s="207" t="str">
        <f aca="false">'Meetk.  Rmt. Orient'!G34</f>
        <v/>
      </c>
      <c r="G302" s="207" t="str">
        <f aca="false">'Meetk.  Rmt. Orient'!H34</f>
        <v/>
      </c>
      <c r="H302" s="207" t="str">
        <f aca="false">'Meetk.  Rmt. Orient'!I34</f>
        <v/>
      </c>
      <c r="I302" s="207" t="str">
        <f aca="false">'Meetk.  Rmt. Orient'!J34</f>
        <v/>
      </c>
      <c r="J302" s="207" t="str">
        <f aca="false">'Meetk.  Rmt. Orient'!K34</f>
        <v/>
      </c>
      <c r="K302" s="207" t="str">
        <f aca="false">'Meetk.  Rmt. Orient'!L34</f>
        <v/>
      </c>
      <c r="L302" s="207" t="str">
        <f aca="false">'Meetk.  Rmt. Orient'!M34</f>
        <v/>
      </c>
      <c r="M302" s="207" t="str">
        <f aca="false">'Meetk.  Rmt. Orient'!N34</f>
        <v/>
      </c>
      <c r="N302" s="208" t="str">
        <f aca="false">'Meetk.  Rmt. Orient'!O34</f>
        <v/>
      </c>
    </row>
    <row r="303" customFormat="false" ht="12.75" hidden="false" customHeight="false" outlineLevel="0" collapsed="false">
      <c r="A303" s="209" t="s">
        <v>46</v>
      </c>
      <c r="B303" s="210" t="str">
        <f aca="false">IF(COUNTBLANK(C303:N303)=12,"",AVERAGE(C303:N303))</f>
        <v/>
      </c>
      <c r="C303" s="211" t="str">
        <f aca="false">'Verhoud.Breuken.Procenten'!D34</f>
        <v/>
      </c>
      <c r="D303" s="211" t="str">
        <f aca="false">'Verhoud.Breuken.Procenten'!E34</f>
        <v/>
      </c>
      <c r="E303" s="211" t="str">
        <f aca="false">'Verhoud.Breuken.Procenten'!F34</f>
        <v/>
      </c>
      <c r="F303" s="211" t="str">
        <f aca="false">'Verhoud.Breuken.Procenten'!G34</f>
        <v/>
      </c>
      <c r="G303" s="211" t="str">
        <f aca="false">'Verhoud.Breuken.Procenten'!H34</f>
        <v/>
      </c>
      <c r="H303" s="211" t="str">
        <f aca="false">'Verhoud.Breuken.Procenten'!I34</f>
        <v/>
      </c>
      <c r="I303" s="211" t="str">
        <f aca="false">'Verhoud.Breuken.Procenten'!J34</f>
        <v/>
      </c>
      <c r="J303" s="211" t="str">
        <f aca="false">'Verhoud.Breuken.Procenten'!K34</f>
        <v/>
      </c>
      <c r="K303" s="211" t="str">
        <f aca="false">'Verhoud.Breuken.Procenten'!L34</f>
        <v/>
      </c>
      <c r="L303" s="211" t="str">
        <f aca="false">'Verhoud.Breuken.Procenten'!M34</f>
        <v/>
      </c>
      <c r="M303" s="211" t="str">
        <f aca="false">'Verhoud.Breuken.Procenten'!N34</f>
        <v/>
      </c>
      <c r="N303" s="211" t="str">
        <f aca="false">'Verhoud.Breuken.Procenten'!O34</f>
        <v/>
      </c>
    </row>
    <row r="304" customFormat="false" ht="12.75" hidden="false" customHeight="false" outlineLevel="0" collapsed="false">
      <c r="A304" s="212" t="s">
        <v>13</v>
      </c>
      <c r="B304" s="206" t="str">
        <f aca="false">IF(COUNTBLANK(B298:B303)=6,"",AVERAGE(B298:B303))</f>
        <v/>
      </c>
      <c r="C304" s="213" t="str">
        <f aca="false">IF(COUNTBLANK(C298:C303)=6,"",AVERAGE(C298:C303))</f>
        <v/>
      </c>
      <c r="D304" s="213" t="str">
        <f aca="false">IF(COUNTBLANK(D298:D303)=6,"",AVERAGE(D298:D303))</f>
        <v/>
      </c>
      <c r="E304" s="213" t="str">
        <f aca="false">IF(COUNTBLANK(E298:E303)=6,"",AVERAGE(E298:E303))</f>
        <v/>
      </c>
      <c r="F304" s="213" t="str">
        <f aca="false">IF(COUNTBLANK(F298:F303)=6,"",AVERAGE(F298:F303))</f>
        <v/>
      </c>
      <c r="G304" s="213" t="str">
        <f aca="false">IF(COUNTBLANK(G298:G303)=6,"",AVERAGE(G298:G303))</f>
        <v/>
      </c>
      <c r="H304" s="213" t="str">
        <f aca="false">IF(COUNTBLANK(H298:H303)=6,"",AVERAGE(H298:H303))</f>
        <v/>
      </c>
      <c r="I304" s="213" t="str">
        <f aca="false">IF(COUNTBLANK(I298:I303)=6,"",AVERAGE(I298:I303))</f>
        <v/>
      </c>
      <c r="J304" s="213" t="str">
        <f aca="false">IF(COUNTBLANK(J298:J303)=6,"",AVERAGE(J298:J303))</f>
        <v/>
      </c>
      <c r="K304" s="213" t="str">
        <f aca="false">IF(COUNTBLANK(K298:K303)=6,"",AVERAGE(K298:K303))</f>
        <v/>
      </c>
      <c r="L304" s="213" t="str">
        <f aca="false">IF(COUNTBLANK(L298:L303)=6,"",AVERAGE(L298:L303))</f>
        <v/>
      </c>
      <c r="M304" s="213" t="str">
        <f aca="false">IF(COUNTBLANK(M298:M303)=6,"",AVERAGE(M298:M303))</f>
        <v/>
      </c>
      <c r="N304" s="214" t="str">
        <f aca="false">IF(COUNTBLANK(N298:N303)=6,"",AVERAGE(N298:N303))</f>
        <v/>
      </c>
    </row>
    <row r="305" customFormat="false" ht="12.75" hidden="false" customHeight="false" outlineLevel="0" collapsed="false">
      <c r="A305" s="215"/>
    </row>
    <row r="306" customFormat="false" ht="12.75" hidden="false" customHeight="false" outlineLevel="0" collapsed="false">
      <c r="A306" s="216"/>
    </row>
    <row r="307" customFormat="false" ht="15" hidden="false" customHeight="false" outlineLevel="0" collapsed="false">
      <c r="A307" s="202" t="str">
        <f aca="false">CONCATENATE(Getalbegrip!A35,"  ",Getalbegrip!B35)</f>
        <v>30  </v>
      </c>
      <c r="B307" s="203" t="s">
        <v>57</v>
      </c>
      <c r="C307" s="204" t="n">
        <v>1</v>
      </c>
      <c r="D307" s="204" t="n">
        <v>2</v>
      </c>
      <c r="E307" s="204" t="n">
        <v>3</v>
      </c>
      <c r="F307" s="204" t="n">
        <v>4</v>
      </c>
      <c r="G307" s="204" t="n">
        <v>5</v>
      </c>
      <c r="H307" s="204" t="n">
        <v>6</v>
      </c>
      <c r="I307" s="204" t="n">
        <v>7</v>
      </c>
      <c r="J307" s="204" t="n">
        <v>8</v>
      </c>
      <c r="K307" s="204" t="n">
        <v>9</v>
      </c>
      <c r="L307" s="204" t="n">
        <v>10</v>
      </c>
      <c r="M307" s="204" t="n">
        <v>11</v>
      </c>
      <c r="N307" s="204" t="n">
        <v>12</v>
      </c>
    </row>
    <row r="308" customFormat="false" ht="12.75" hidden="false" customHeight="false" outlineLevel="0" collapsed="false">
      <c r="A308" s="205" t="s">
        <v>1</v>
      </c>
      <c r="B308" s="206" t="str">
        <f aca="false">IF(COUNTBLANK(C308:N308)=12,"",AVERAGE(C308:N308))</f>
        <v/>
      </c>
      <c r="C308" s="207" t="str">
        <f aca="false">Getalbegrip!D35</f>
        <v/>
      </c>
      <c r="D308" s="207" t="str">
        <f aca="false">Getalbegrip!E35</f>
        <v/>
      </c>
      <c r="E308" s="207" t="str">
        <f aca="false">Getalbegrip!F35</f>
        <v/>
      </c>
      <c r="F308" s="207" t="str">
        <f aca="false">Getalbegrip!G35</f>
        <v/>
      </c>
      <c r="G308" s="207" t="str">
        <f aca="false">Getalbegrip!H35</f>
        <v/>
      </c>
      <c r="H308" s="207" t="str">
        <f aca="false">Getalbegrip!I35</f>
        <v/>
      </c>
      <c r="I308" s="207" t="str">
        <f aca="false">Getalbegrip!J35</f>
        <v/>
      </c>
      <c r="J308" s="207" t="str">
        <f aca="false">Getalbegrip!K35</f>
        <v/>
      </c>
      <c r="K308" s="207" t="str">
        <f aca="false">Getalbegrip!L35</f>
        <v/>
      </c>
      <c r="L308" s="207" t="str">
        <f aca="false">Getalbegrip!M35</f>
        <v/>
      </c>
      <c r="M308" s="207" t="str">
        <f aca="false">Getalbegrip!N35</f>
        <v/>
      </c>
      <c r="N308" s="208" t="str">
        <f aca="false">Getalbegrip!O35</f>
        <v/>
      </c>
    </row>
    <row r="309" customFormat="false" ht="12.75" hidden="false" customHeight="false" outlineLevel="0" collapsed="false">
      <c r="A309" s="209" t="s">
        <v>58</v>
      </c>
      <c r="B309" s="210" t="str">
        <f aca="false">IF(COUNTBLANK(C309:N309)=12,"",AVERAGE(C309:N309))</f>
        <v/>
      </c>
      <c r="C309" s="211" t="str">
        <f aca="false">'Basisv. + -'!D35</f>
        <v/>
      </c>
      <c r="D309" s="211" t="str">
        <f aca="false">'Basisv. + -'!E35</f>
        <v/>
      </c>
      <c r="E309" s="211" t="str">
        <f aca="false">'Basisv. + -'!F35</f>
        <v/>
      </c>
      <c r="F309" s="211" t="str">
        <f aca="false">'Basisv. + -'!G35</f>
        <v/>
      </c>
      <c r="G309" s="211" t="str">
        <f aca="false">'Basisv. + -'!H35</f>
        <v/>
      </c>
      <c r="H309" s="211" t="str">
        <f aca="false">'Basisv. + -'!I35</f>
        <v/>
      </c>
      <c r="I309" s="211" t="str">
        <f aca="false">'Basisv. + -'!J35</f>
        <v/>
      </c>
      <c r="J309" s="211" t="str">
        <f aca="false">'Basisv. + -'!K35</f>
        <v/>
      </c>
      <c r="K309" s="211" t="str">
        <f aca="false">'Basisv. + -'!L35</f>
        <v/>
      </c>
      <c r="L309" s="211" t="str">
        <f aca="false">'Basisv. + -'!M35</f>
        <v/>
      </c>
      <c r="M309" s="211" t="str">
        <f aca="false">'Basisv. + -'!N35</f>
        <v/>
      </c>
      <c r="N309" s="211" t="str">
        <f aca="false">'Basisv. + -'!O35</f>
        <v/>
      </c>
    </row>
    <row r="310" customFormat="false" ht="12.75" hidden="false" customHeight="false" outlineLevel="0" collapsed="false">
      <c r="A310" s="205" t="s">
        <v>59</v>
      </c>
      <c r="B310" s="206" t="str">
        <f aca="false">IF(COUNTBLANK(C310:N310)=12,"",AVERAGE(C310:N310))</f>
        <v/>
      </c>
      <c r="C310" s="207" t="str">
        <f aca="false">'Basisv. x ;'!D35</f>
        <v/>
      </c>
      <c r="D310" s="207" t="str">
        <f aca="false">'Basisv. x ;'!E35</f>
        <v/>
      </c>
      <c r="E310" s="207" t="str">
        <f aca="false">'Basisv. x ;'!F35</f>
        <v/>
      </c>
      <c r="F310" s="207" t="str">
        <f aca="false">'Basisv. x ;'!G35</f>
        <v/>
      </c>
      <c r="G310" s="207" t="str">
        <f aca="false">'Basisv. x ;'!H35</f>
        <v/>
      </c>
      <c r="H310" s="207" t="str">
        <f aca="false">'Basisv. x ;'!I35</f>
        <v/>
      </c>
      <c r="I310" s="207" t="str">
        <f aca="false">'Basisv. x ;'!J35</f>
        <v/>
      </c>
      <c r="J310" s="207" t="str">
        <f aca="false">'Basisv. x ;'!K35</f>
        <v/>
      </c>
      <c r="K310" s="207" t="str">
        <f aca="false">'Basisv. x ;'!L35</f>
        <v/>
      </c>
      <c r="L310" s="207" t="str">
        <f aca="false">'Basisv. x ;'!M35</f>
        <v/>
      </c>
      <c r="M310" s="207" t="str">
        <f aca="false">'Basisv. x ;'!N35</f>
        <v/>
      </c>
      <c r="N310" s="208" t="str">
        <f aca="false">'Basisv. x ;'!O35</f>
        <v/>
      </c>
    </row>
    <row r="311" customFormat="false" ht="12.75" hidden="false" customHeight="false" outlineLevel="0" collapsed="false">
      <c r="A311" s="209" t="s">
        <v>7</v>
      </c>
      <c r="B311" s="210" t="str">
        <f aca="false">IF(COUNTBLANK(C311:N311)=12,"",AVERAGE(C311:N311))</f>
        <v/>
      </c>
      <c r="C311" s="211" t="str">
        <f aca="false">Meten!D35</f>
        <v/>
      </c>
      <c r="D311" s="211" t="str">
        <f aca="false">Meten!E35</f>
        <v/>
      </c>
      <c r="E311" s="211" t="str">
        <f aca="false">Meten!F35</f>
        <v/>
      </c>
      <c r="F311" s="211" t="str">
        <f aca="false">Meten!G35</f>
        <v/>
      </c>
      <c r="G311" s="211" t="str">
        <f aca="false">Meten!H35</f>
        <v/>
      </c>
      <c r="H311" s="211" t="str">
        <f aca="false">Meten!I35</f>
        <v/>
      </c>
      <c r="I311" s="211" t="str">
        <f aca="false">Meten!J35</f>
        <v/>
      </c>
      <c r="J311" s="211" t="str">
        <f aca="false">Meten!K35</f>
        <v/>
      </c>
      <c r="K311" s="211" t="str">
        <f aca="false">Meten!L35</f>
        <v/>
      </c>
      <c r="L311" s="211" t="str">
        <f aca="false">Meten!M35</f>
        <v/>
      </c>
      <c r="M311" s="211" t="str">
        <f aca="false">Meten!N35</f>
        <v/>
      </c>
      <c r="N311" s="211" t="str">
        <f aca="false">Meten!O35</f>
        <v/>
      </c>
    </row>
    <row r="312" customFormat="false" ht="12.75" hidden="false" customHeight="false" outlineLevel="0" collapsed="false">
      <c r="A312" s="205" t="s">
        <v>60</v>
      </c>
      <c r="B312" s="206" t="str">
        <f aca="false">IF(COUNTBLANK(C312:N312)=12,"",AVERAGE(C312:N312))</f>
        <v/>
      </c>
      <c r="C312" s="207" t="str">
        <f aca="false">'Meetk.  Rmt. Orient'!D35</f>
        <v/>
      </c>
      <c r="D312" s="207" t="str">
        <f aca="false">'Meetk.  Rmt. Orient'!E35</f>
        <v/>
      </c>
      <c r="E312" s="207" t="str">
        <f aca="false">'Meetk.  Rmt. Orient'!F35</f>
        <v/>
      </c>
      <c r="F312" s="207" t="str">
        <f aca="false">'Meetk.  Rmt. Orient'!G35</f>
        <v/>
      </c>
      <c r="G312" s="207" t="str">
        <f aca="false">'Meetk.  Rmt. Orient'!H35</f>
        <v/>
      </c>
      <c r="H312" s="207" t="str">
        <f aca="false">'Meetk.  Rmt. Orient'!I35</f>
        <v/>
      </c>
      <c r="I312" s="207" t="str">
        <f aca="false">'Meetk.  Rmt. Orient'!J35</f>
        <v/>
      </c>
      <c r="J312" s="207" t="str">
        <f aca="false">'Meetk.  Rmt. Orient'!K35</f>
        <v/>
      </c>
      <c r="K312" s="207" t="str">
        <f aca="false">'Meetk.  Rmt. Orient'!L35</f>
        <v/>
      </c>
      <c r="L312" s="207" t="str">
        <f aca="false">'Meetk.  Rmt. Orient'!M35</f>
        <v/>
      </c>
      <c r="M312" s="207" t="str">
        <f aca="false">'Meetk.  Rmt. Orient'!N35</f>
        <v/>
      </c>
      <c r="N312" s="208" t="str">
        <f aca="false">'Meetk.  Rmt. Orient'!O35</f>
        <v/>
      </c>
    </row>
    <row r="313" customFormat="false" ht="12.75" hidden="false" customHeight="false" outlineLevel="0" collapsed="false">
      <c r="A313" s="209" t="s">
        <v>46</v>
      </c>
      <c r="B313" s="210" t="str">
        <f aca="false">IF(COUNTBLANK(C313:N313)=12,"",AVERAGE(C313:N313))</f>
        <v/>
      </c>
      <c r="C313" s="211" t="str">
        <f aca="false">'Verhoud.Breuken.Procenten'!D35</f>
        <v/>
      </c>
      <c r="D313" s="211" t="str">
        <f aca="false">'Verhoud.Breuken.Procenten'!E35</f>
        <v/>
      </c>
      <c r="E313" s="211" t="str">
        <f aca="false">'Verhoud.Breuken.Procenten'!F35</f>
        <v/>
      </c>
      <c r="F313" s="211" t="str">
        <f aca="false">'Verhoud.Breuken.Procenten'!G35</f>
        <v/>
      </c>
      <c r="G313" s="211" t="str">
        <f aca="false">'Verhoud.Breuken.Procenten'!H35</f>
        <v/>
      </c>
      <c r="H313" s="211" t="str">
        <f aca="false">'Verhoud.Breuken.Procenten'!I35</f>
        <v/>
      </c>
      <c r="I313" s="211" t="str">
        <f aca="false">'Verhoud.Breuken.Procenten'!J35</f>
        <v/>
      </c>
      <c r="J313" s="211" t="str">
        <f aca="false">'Verhoud.Breuken.Procenten'!K35</f>
        <v/>
      </c>
      <c r="K313" s="211" t="str">
        <f aca="false">'Verhoud.Breuken.Procenten'!L35</f>
        <v/>
      </c>
      <c r="L313" s="211" t="str">
        <f aca="false">'Verhoud.Breuken.Procenten'!M35</f>
        <v/>
      </c>
      <c r="M313" s="211" t="str">
        <f aca="false">'Verhoud.Breuken.Procenten'!N35</f>
        <v/>
      </c>
      <c r="N313" s="211" t="str">
        <f aca="false">'Verhoud.Breuken.Procenten'!O35</f>
        <v/>
      </c>
    </row>
    <row r="314" customFormat="false" ht="12.75" hidden="false" customHeight="false" outlineLevel="0" collapsed="false">
      <c r="A314" s="212" t="s">
        <v>13</v>
      </c>
      <c r="B314" s="206" t="str">
        <f aca="false">IF(COUNTBLANK(B308:B313)=6,"",AVERAGE(B308:B313))</f>
        <v/>
      </c>
      <c r="C314" s="213" t="str">
        <f aca="false">IF(COUNTBLANK(C308:C313)=6,"",AVERAGE(C308:C313))</f>
        <v/>
      </c>
      <c r="D314" s="213" t="str">
        <f aca="false">IF(COUNTBLANK(D308:D313)=6,"",AVERAGE(D308:D313))</f>
        <v/>
      </c>
      <c r="E314" s="213" t="str">
        <f aca="false">IF(COUNTBLANK(E308:E313)=6,"",AVERAGE(E308:E313))</f>
        <v/>
      </c>
      <c r="F314" s="213" t="str">
        <f aca="false">IF(COUNTBLANK(F308:F313)=6,"",AVERAGE(F308:F313))</f>
        <v/>
      </c>
      <c r="G314" s="213" t="str">
        <f aca="false">IF(COUNTBLANK(G308:G313)=6,"",AVERAGE(G308:G313))</f>
        <v/>
      </c>
      <c r="H314" s="213" t="str">
        <f aca="false">IF(COUNTBLANK(H308:H313)=6,"",AVERAGE(H308:H313))</f>
        <v/>
      </c>
      <c r="I314" s="213" t="str">
        <f aca="false">IF(COUNTBLANK(I308:I313)=6,"",AVERAGE(I308:I313))</f>
        <v/>
      </c>
      <c r="J314" s="213" t="str">
        <f aca="false">IF(COUNTBLANK(J308:J313)=6,"",AVERAGE(J308:J313))</f>
        <v/>
      </c>
      <c r="K314" s="213" t="str">
        <f aca="false">IF(COUNTBLANK(K308:K313)=6,"",AVERAGE(K308:K313))</f>
        <v/>
      </c>
      <c r="L314" s="213" t="str">
        <f aca="false">IF(COUNTBLANK(L308:L313)=6,"",AVERAGE(L308:L313))</f>
        <v/>
      </c>
      <c r="M314" s="213" t="str">
        <f aca="false">IF(COUNTBLANK(M308:M313)=6,"",AVERAGE(M308:M313))</f>
        <v/>
      </c>
      <c r="N314" s="214" t="str">
        <f aca="false">IF(COUNTBLANK(N308:N313)=6,"",AVERAGE(N308:N313))</f>
        <v/>
      </c>
    </row>
    <row r="315" customFormat="false" ht="12.75" hidden="false" customHeight="false" outlineLevel="0" collapsed="false">
      <c r="A315" s="215"/>
    </row>
    <row r="316" customFormat="false" ht="12.75" hidden="false" customHeight="false" outlineLevel="0" collapsed="false">
      <c r="A316" s="198" t="str">
        <f aca="false">A1</f>
        <v>Geregistreerd op: TESTSCHOOL te TESTOORD</v>
      </c>
    </row>
    <row r="317" customFormat="false" ht="12.75" hidden="false" customHeight="false" outlineLevel="0" collapsed="false">
      <c r="A317" s="199" t="str">
        <f aca="false">A2</f>
        <v>Groep : 5</v>
      </c>
    </row>
    <row r="318" customFormat="false" ht="15" hidden="false" customHeight="false" outlineLevel="0" collapsed="false">
      <c r="A318" s="202" t="str">
        <f aca="false">CONCATENATE(Getalbegrip!A36,"  ",Getalbegrip!B36)</f>
        <v>31  </v>
      </c>
      <c r="B318" s="203" t="s">
        <v>57</v>
      </c>
      <c r="C318" s="204" t="n">
        <v>1</v>
      </c>
      <c r="D318" s="204" t="n">
        <v>2</v>
      </c>
      <c r="E318" s="204" t="n">
        <v>3</v>
      </c>
      <c r="F318" s="204" t="n">
        <v>4</v>
      </c>
      <c r="G318" s="204" t="n">
        <v>5</v>
      </c>
      <c r="H318" s="204" t="n">
        <v>6</v>
      </c>
      <c r="I318" s="204" t="n">
        <v>7</v>
      </c>
      <c r="J318" s="204" t="n">
        <v>8</v>
      </c>
      <c r="K318" s="204" t="n">
        <v>9</v>
      </c>
      <c r="L318" s="204" t="n">
        <v>10</v>
      </c>
      <c r="M318" s="204" t="n">
        <v>11</v>
      </c>
      <c r="N318" s="204" t="n">
        <v>12</v>
      </c>
    </row>
    <row r="319" customFormat="false" ht="12.75" hidden="false" customHeight="false" outlineLevel="0" collapsed="false">
      <c r="A319" s="205" t="s">
        <v>1</v>
      </c>
      <c r="B319" s="206" t="str">
        <f aca="false">IF(COUNTBLANK(C319:N319)=12,"",AVERAGE(C319:N319))</f>
        <v/>
      </c>
      <c r="C319" s="207" t="str">
        <f aca="false">Getalbegrip!D36</f>
        <v/>
      </c>
      <c r="D319" s="207" t="str">
        <f aca="false">Getalbegrip!E36</f>
        <v/>
      </c>
      <c r="E319" s="207" t="str">
        <f aca="false">Getalbegrip!F36</f>
        <v/>
      </c>
      <c r="F319" s="207" t="str">
        <f aca="false">Getalbegrip!G36</f>
        <v/>
      </c>
      <c r="G319" s="207" t="str">
        <f aca="false">Getalbegrip!H36</f>
        <v/>
      </c>
      <c r="H319" s="207" t="str">
        <f aca="false">Getalbegrip!I36</f>
        <v/>
      </c>
      <c r="I319" s="207" t="str">
        <f aca="false">Getalbegrip!J36</f>
        <v/>
      </c>
      <c r="J319" s="207" t="str">
        <f aca="false">Getalbegrip!K36</f>
        <v/>
      </c>
      <c r="K319" s="207" t="str">
        <f aca="false">Getalbegrip!L36</f>
        <v/>
      </c>
      <c r="L319" s="207" t="str">
        <f aca="false">Getalbegrip!M36</f>
        <v/>
      </c>
      <c r="M319" s="207" t="str">
        <f aca="false">Getalbegrip!N36</f>
        <v/>
      </c>
      <c r="N319" s="208" t="str">
        <f aca="false">Getalbegrip!O36</f>
        <v/>
      </c>
    </row>
    <row r="320" customFormat="false" ht="12.75" hidden="false" customHeight="false" outlineLevel="0" collapsed="false">
      <c r="A320" s="209" t="s">
        <v>58</v>
      </c>
      <c r="B320" s="210" t="str">
        <f aca="false">IF(COUNTBLANK(C320:N320)=12,"",AVERAGE(C320:N320))</f>
        <v/>
      </c>
      <c r="C320" s="211" t="str">
        <f aca="false">'Basisv. + -'!D36</f>
        <v/>
      </c>
      <c r="D320" s="211" t="str">
        <f aca="false">'Basisv. + -'!E36</f>
        <v/>
      </c>
      <c r="E320" s="211" t="str">
        <f aca="false">'Basisv. + -'!F36</f>
        <v/>
      </c>
      <c r="F320" s="211" t="str">
        <f aca="false">'Basisv. + -'!G36</f>
        <v/>
      </c>
      <c r="G320" s="211" t="str">
        <f aca="false">'Basisv. + -'!H36</f>
        <v/>
      </c>
      <c r="H320" s="211" t="str">
        <f aca="false">'Basisv. + -'!I36</f>
        <v/>
      </c>
      <c r="I320" s="211" t="str">
        <f aca="false">'Basisv. + -'!J36</f>
        <v/>
      </c>
      <c r="J320" s="211" t="str">
        <f aca="false">'Basisv. + -'!K36</f>
        <v/>
      </c>
      <c r="K320" s="211" t="str">
        <f aca="false">'Basisv. + -'!L36</f>
        <v/>
      </c>
      <c r="L320" s="211" t="str">
        <f aca="false">'Basisv. + -'!M36</f>
        <v/>
      </c>
      <c r="M320" s="211" t="str">
        <f aca="false">'Basisv. + -'!N36</f>
        <v/>
      </c>
      <c r="N320" s="211" t="str">
        <f aca="false">'Basisv. + -'!O36</f>
        <v/>
      </c>
    </row>
    <row r="321" customFormat="false" ht="12.75" hidden="false" customHeight="false" outlineLevel="0" collapsed="false">
      <c r="A321" s="205" t="s">
        <v>59</v>
      </c>
      <c r="B321" s="206" t="str">
        <f aca="false">IF(COUNTBLANK(C321:N321)=12,"",AVERAGE(C321:N321))</f>
        <v/>
      </c>
      <c r="C321" s="207" t="str">
        <f aca="false">'Basisv. x ;'!D36</f>
        <v/>
      </c>
      <c r="D321" s="207" t="str">
        <f aca="false">'Basisv. x ;'!E36</f>
        <v/>
      </c>
      <c r="E321" s="207" t="str">
        <f aca="false">'Basisv. x ;'!F36</f>
        <v/>
      </c>
      <c r="F321" s="207" t="str">
        <f aca="false">'Basisv. x ;'!G36</f>
        <v/>
      </c>
      <c r="G321" s="207" t="str">
        <f aca="false">'Basisv. x ;'!H36</f>
        <v/>
      </c>
      <c r="H321" s="207" t="str">
        <f aca="false">'Basisv. x ;'!I36</f>
        <v/>
      </c>
      <c r="I321" s="207" t="str">
        <f aca="false">'Basisv. x ;'!J36</f>
        <v/>
      </c>
      <c r="J321" s="207" t="str">
        <f aca="false">'Basisv. x ;'!K36</f>
        <v/>
      </c>
      <c r="K321" s="207" t="str">
        <f aca="false">'Basisv. x ;'!L36</f>
        <v/>
      </c>
      <c r="L321" s="207" t="str">
        <f aca="false">'Basisv. x ;'!M36</f>
        <v/>
      </c>
      <c r="M321" s="207" t="str">
        <f aca="false">'Basisv. x ;'!N36</f>
        <v/>
      </c>
      <c r="N321" s="208" t="str">
        <f aca="false">'Basisv. x ;'!O36</f>
        <v/>
      </c>
    </row>
    <row r="322" customFormat="false" ht="12.75" hidden="false" customHeight="false" outlineLevel="0" collapsed="false">
      <c r="A322" s="209" t="s">
        <v>7</v>
      </c>
      <c r="B322" s="210" t="str">
        <f aca="false">IF(COUNTBLANK(C322:N322)=12,"",AVERAGE(C322:N322))</f>
        <v/>
      </c>
      <c r="C322" s="211" t="str">
        <f aca="false">Meten!D36</f>
        <v/>
      </c>
      <c r="D322" s="211" t="str">
        <f aca="false">Meten!E36</f>
        <v/>
      </c>
      <c r="E322" s="211" t="str">
        <f aca="false">Meten!F36</f>
        <v/>
      </c>
      <c r="F322" s="211" t="str">
        <f aca="false">Meten!G36</f>
        <v/>
      </c>
      <c r="G322" s="211" t="str">
        <f aca="false">Meten!H36</f>
        <v/>
      </c>
      <c r="H322" s="211" t="str">
        <f aca="false">Meten!I36</f>
        <v/>
      </c>
      <c r="I322" s="211" t="str">
        <f aca="false">Meten!J36</f>
        <v/>
      </c>
      <c r="J322" s="211" t="str">
        <f aca="false">Meten!K36</f>
        <v/>
      </c>
      <c r="K322" s="211" t="str">
        <f aca="false">Meten!L36</f>
        <v/>
      </c>
      <c r="L322" s="211" t="str">
        <f aca="false">Meten!M36</f>
        <v/>
      </c>
      <c r="M322" s="211" t="str">
        <f aca="false">Meten!N36</f>
        <v/>
      </c>
      <c r="N322" s="211" t="str">
        <f aca="false">Meten!O36</f>
        <v/>
      </c>
    </row>
    <row r="323" customFormat="false" ht="12.75" hidden="false" customHeight="false" outlineLevel="0" collapsed="false">
      <c r="A323" s="205" t="s">
        <v>60</v>
      </c>
      <c r="B323" s="206" t="str">
        <f aca="false">IF(COUNTBLANK(C323:N323)=12,"",AVERAGE(C323:N323))</f>
        <v/>
      </c>
      <c r="C323" s="207" t="str">
        <f aca="false">'Meetk.  Rmt. Orient'!D36</f>
        <v/>
      </c>
      <c r="D323" s="207" t="str">
        <f aca="false">'Meetk.  Rmt. Orient'!E36</f>
        <v/>
      </c>
      <c r="E323" s="207" t="str">
        <f aca="false">'Meetk.  Rmt. Orient'!F36</f>
        <v/>
      </c>
      <c r="F323" s="207" t="str">
        <f aca="false">'Meetk.  Rmt. Orient'!G36</f>
        <v/>
      </c>
      <c r="G323" s="207" t="str">
        <f aca="false">'Meetk.  Rmt. Orient'!H36</f>
        <v/>
      </c>
      <c r="H323" s="207" t="str">
        <f aca="false">'Meetk.  Rmt. Orient'!I36</f>
        <v/>
      </c>
      <c r="I323" s="207" t="str">
        <f aca="false">'Meetk.  Rmt. Orient'!J36</f>
        <v/>
      </c>
      <c r="J323" s="207" t="str">
        <f aca="false">'Meetk.  Rmt. Orient'!K36</f>
        <v/>
      </c>
      <c r="K323" s="207" t="str">
        <f aca="false">'Meetk.  Rmt. Orient'!L36</f>
        <v/>
      </c>
      <c r="L323" s="207" t="str">
        <f aca="false">'Meetk.  Rmt. Orient'!M36</f>
        <v/>
      </c>
      <c r="M323" s="207" t="str">
        <f aca="false">'Meetk.  Rmt. Orient'!N36</f>
        <v/>
      </c>
      <c r="N323" s="208" t="str">
        <f aca="false">'Meetk.  Rmt. Orient'!O36</f>
        <v/>
      </c>
    </row>
    <row r="324" customFormat="false" ht="12.75" hidden="false" customHeight="false" outlineLevel="0" collapsed="false">
      <c r="A324" s="209" t="s">
        <v>46</v>
      </c>
      <c r="B324" s="210" t="str">
        <f aca="false">IF(COUNTBLANK(C324:N324)=12,"",AVERAGE(C324:N324))</f>
        <v/>
      </c>
      <c r="C324" s="211" t="str">
        <f aca="false">'Verhoud.Breuken.Procenten'!D36</f>
        <v/>
      </c>
      <c r="D324" s="211" t="str">
        <f aca="false">'Verhoud.Breuken.Procenten'!E36</f>
        <v/>
      </c>
      <c r="E324" s="211" t="str">
        <f aca="false">'Verhoud.Breuken.Procenten'!F36</f>
        <v/>
      </c>
      <c r="F324" s="211" t="str">
        <f aca="false">'Verhoud.Breuken.Procenten'!G36</f>
        <v/>
      </c>
      <c r="G324" s="211" t="str">
        <f aca="false">'Verhoud.Breuken.Procenten'!H36</f>
        <v/>
      </c>
      <c r="H324" s="211" t="str">
        <f aca="false">'Verhoud.Breuken.Procenten'!I36</f>
        <v/>
      </c>
      <c r="I324" s="211" t="str">
        <f aca="false">'Verhoud.Breuken.Procenten'!J36</f>
        <v/>
      </c>
      <c r="J324" s="211" t="str">
        <f aca="false">'Verhoud.Breuken.Procenten'!K36</f>
        <v/>
      </c>
      <c r="K324" s="211" t="str">
        <f aca="false">'Verhoud.Breuken.Procenten'!L36</f>
        <v/>
      </c>
      <c r="L324" s="211" t="str">
        <f aca="false">'Verhoud.Breuken.Procenten'!M36</f>
        <v/>
      </c>
      <c r="M324" s="211" t="str">
        <f aca="false">'Verhoud.Breuken.Procenten'!N36</f>
        <v/>
      </c>
      <c r="N324" s="211" t="str">
        <f aca="false">'Verhoud.Breuken.Procenten'!O36</f>
        <v/>
      </c>
    </row>
    <row r="325" customFormat="false" ht="12.75" hidden="false" customHeight="false" outlineLevel="0" collapsed="false">
      <c r="A325" s="212" t="s">
        <v>13</v>
      </c>
      <c r="B325" s="206" t="str">
        <f aca="false">IF(COUNTBLANK(B319:B324)=6,"",AVERAGE(B319:B324))</f>
        <v/>
      </c>
      <c r="C325" s="213" t="str">
        <f aca="false">IF(COUNTBLANK(C319:C324)=6,"",AVERAGE(C319:C324))</f>
        <v/>
      </c>
      <c r="D325" s="213" t="str">
        <f aca="false">IF(COUNTBLANK(D319:D324)=6,"",AVERAGE(D319:D324))</f>
        <v/>
      </c>
      <c r="E325" s="213" t="str">
        <f aca="false">IF(COUNTBLANK(E319:E324)=6,"",AVERAGE(E319:E324))</f>
        <v/>
      </c>
      <c r="F325" s="213" t="str">
        <f aca="false">IF(COUNTBLANK(F319:F324)=6,"",AVERAGE(F319:F324))</f>
        <v/>
      </c>
      <c r="G325" s="213" t="str">
        <f aca="false">IF(COUNTBLANK(G319:G324)=6,"",AVERAGE(G319:G324))</f>
        <v/>
      </c>
      <c r="H325" s="213" t="str">
        <f aca="false">IF(COUNTBLANK(H319:H324)=6,"",AVERAGE(H319:H324))</f>
        <v/>
      </c>
      <c r="I325" s="213" t="str">
        <f aca="false">IF(COUNTBLANK(I319:I324)=6,"",AVERAGE(I319:I324))</f>
        <v/>
      </c>
      <c r="J325" s="213" t="str">
        <f aca="false">IF(COUNTBLANK(J319:J324)=6,"",AVERAGE(J319:J324))</f>
        <v/>
      </c>
      <c r="K325" s="213" t="str">
        <f aca="false">IF(COUNTBLANK(K319:K324)=6,"",AVERAGE(K319:K324))</f>
        <v/>
      </c>
      <c r="L325" s="213" t="str">
        <f aca="false">IF(COUNTBLANK(L319:L324)=6,"",AVERAGE(L319:L324))</f>
        <v/>
      </c>
      <c r="M325" s="213" t="str">
        <f aca="false">IF(COUNTBLANK(M319:M324)=6,"",AVERAGE(M319:M324))</f>
        <v/>
      </c>
      <c r="N325" s="214" t="str">
        <f aca="false">IF(COUNTBLANK(N319:N324)=6,"",AVERAGE(N319:N324))</f>
        <v/>
      </c>
    </row>
    <row r="326" customFormat="false" ht="12.75" hidden="false" customHeight="false" outlineLevel="0" collapsed="false">
      <c r="A326" s="215"/>
    </row>
    <row r="327" customFormat="false" ht="12.75" hidden="false" customHeight="false" outlineLevel="0" collapsed="false">
      <c r="A327" s="216"/>
    </row>
    <row r="328" customFormat="false" ht="15" hidden="false" customHeight="false" outlineLevel="0" collapsed="false">
      <c r="A328" s="202" t="str">
        <f aca="false">CONCATENATE(Getalbegrip!A37,"  ",Getalbegrip!B37)</f>
        <v>32  </v>
      </c>
      <c r="B328" s="203" t="s">
        <v>57</v>
      </c>
      <c r="C328" s="204" t="n">
        <v>1</v>
      </c>
      <c r="D328" s="204" t="n">
        <v>2</v>
      </c>
      <c r="E328" s="204" t="n">
        <v>3</v>
      </c>
      <c r="F328" s="204" t="n">
        <v>4</v>
      </c>
      <c r="G328" s="204" t="n">
        <v>5</v>
      </c>
      <c r="H328" s="204" t="n">
        <v>6</v>
      </c>
      <c r="I328" s="204" t="n">
        <v>7</v>
      </c>
      <c r="J328" s="204" t="n">
        <v>8</v>
      </c>
      <c r="K328" s="204" t="n">
        <v>9</v>
      </c>
      <c r="L328" s="204" t="n">
        <v>10</v>
      </c>
      <c r="M328" s="204" t="n">
        <v>11</v>
      </c>
      <c r="N328" s="204" t="n">
        <v>12</v>
      </c>
    </row>
    <row r="329" customFormat="false" ht="12.75" hidden="false" customHeight="false" outlineLevel="0" collapsed="false">
      <c r="A329" s="205" t="s">
        <v>1</v>
      </c>
      <c r="B329" s="206" t="str">
        <f aca="false">IF(COUNTBLANK(C329:N329)=12,"",AVERAGE(C329:N329))</f>
        <v/>
      </c>
      <c r="C329" s="207" t="str">
        <f aca="false">Getalbegrip!D37</f>
        <v/>
      </c>
      <c r="D329" s="207" t="str">
        <f aca="false">Getalbegrip!E37</f>
        <v/>
      </c>
      <c r="E329" s="207" t="str">
        <f aca="false">Getalbegrip!F37</f>
        <v/>
      </c>
      <c r="F329" s="207" t="str">
        <f aca="false">Getalbegrip!G37</f>
        <v/>
      </c>
      <c r="G329" s="207" t="str">
        <f aca="false">Getalbegrip!H37</f>
        <v/>
      </c>
      <c r="H329" s="207" t="str">
        <f aca="false">Getalbegrip!I37</f>
        <v/>
      </c>
      <c r="I329" s="207" t="str">
        <f aca="false">Getalbegrip!J37</f>
        <v/>
      </c>
      <c r="J329" s="207" t="str">
        <f aca="false">Getalbegrip!K37</f>
        <v/>
      </c>
      <c r="K329" s="207" t="str">
        <f aca="false">Getalbegrip!L37</f>
        <v/>
      </c>
      <c r="L329" s="207" t="str">
        <f aca="false">Getalbegrip!M37</f>
        <v/>
      </c>
      <c r="M329" s="207" t="str">
        <f aca="false">Getalbegrip!N37</f>
        <v/>
      </c>
      <c r="N329" s="208" t="str">
        <f aca="false">Getalbegrip!O37</f>
        <v/>
      </c>
    </row>
    <row r="330" customFormat="false" ht="12.75" hidden="false" customHeight="false" outlineLevel="0" collapsed="false">
      <c r="A330" s="209" t="s">
        <v>58</v>
      </c>
      <c r="B330" s="210" t="str">
        <f aca="false">IF(COUNTBLANK(C330:N330)=12,"",AVERAGE(C330:N330))</f>
        <v/>
      </c>
      <c r="C330" s="211" t="str">
        <f aca="false">'Basisv. + -'!D37</f>
        <v/>
      </c>
      <c r="D330" s="211" t="str">
        <f aca="false">'Basisv. + -'!E37</f>
        <v/>
      </c>
      <c r="E330" s="211" t="str">
        <f aca="false">'Basisv. + -'!F37</f>
        <v/>
      </c>
      <c r="F330" s="211" t="str">
        <f aca="false">'Basisv. + -'!G37</f>
        <v/>
      </c>
      <c r="G330" s="211" t="str">
        <f aca="false">'Basisv. + -'!H37</f>
        <v/>
      </c>
      <c r="H330" s="211" t="str">
        <f aca="false">'Basisv. + -'!I37</f>
        <v/>
      </c>
      <c r="I330" s="211" t="str">
        <f aca="false">'Basisv. + -'!J37</f>
        <v/>
      </c>
      <c r="J330" s="211" t="str">
        <f aca="false">'Basisv. + -'!K37</f>
        <v/>
      </c>
      <c r="K330" s="211" t="str">
        <f aca="false">'Basisv. + -'!L37</f>
        <v/>
      </c>
      <c r="L330" s="211" t="str">
        <f aca="false">'Basisv. + -'!M37</f>
        <v/>
      </c>
      <c r="M330" s="211" t="str">
        <f aca="false">'Basisv. + -'!N37</f>
        <v/>
      </c>
      <c r="N330" s="211" t="str">
        <f aca="false">'Basisv. + -'!O37</f>
        <v/>
      </c>
    </row>
    <row r="331" customFormat="false" ht="12.75" hidden="false" customHeight="false" outlineLevel="0" collapsed="false">
      <c r="A331" s="205" t="s">
        <v>59</v>
      </c>
      <c r="B331" s="206" t="str">
        <f aca="false">IF(COUNTBLANK(C331:N331)=12,"",AVERAGE(C331:N331))</f>
        <v/>
      </c>
      <c r="C331" s="207" t="str">
        <f aca="false">'Basisv. x ;'!D37</f>
        <v/>
      </c>
      <c r="D331" s="207" t="str">
        <f aca="false">'Basisv. x ;'!E37</f>
        <v/>
      </c>
      <c r="E331" s="207" t="str">
        <f aca="false">'Basisv. x ;'!F37</f>
        <v/>
      </c>
      <c r="F331" s="207" t="str">
        <f aca="false">'Basisv. x ;'!G37</f>
        <v/>
      </c>
      <c r="G331" s="207" t="str">
        <f aca="false">'Basisv. x ;'!H37</f>
        <v/>
      </c>
      <c r="H331" s="207" t="str">
        <f aca="false">'Basisv. x ;'!I37</f>
        <v/>
      </c>
      <c r="I331" s="207" t="str">
        <f aca="false">'Basisv. x ;'!J37</f>
        <v/>
      </c>
      <c r="J331" s="207" t="str">
        <f aca="false">'Basisv. x ;'!K37</f>
        <v/>
      </c>
      <c r="K331" s="207" t="str">
        <f aca="false">'Basisv. x ;'!L37</f>
        <v/>
      </c>
      <c r="L331" s="207" t="str">
        <f aca="false">'Basisv. x ;'!M37</f>
        <v/>
      </c>
      <c r="M331" s="207" t="str">
        <f aca="false">'Basisv. x ;'!N37</f>
        <v/>
      </c>
      <c r="N331" s="208" t="str">
        <f aca="false">'Basisv. x ;'!O37</f>
        <v/>
      </c>
    </row>
    <row r="332" customFormat="false" ht="12.75" hidden="false" customHeight="false" outlineLevel="0" collapsed="false">
      <c r="A332" s="209" t="s">
        <v>7</v>
      </c>
      <c r="B332" s="210" t="str">
        <f aca="false">IF(COUNTBLANK(C332:N332)=12,"",AVERAGE(C332:N332))</f>
        <v/>
      </c>
      <c r="C332" s="211" t="str">
        <f aca="false">Meten!D37</f>
        <v/>
      </c>
      <c r="D332" s="211" t="str">
        <f aca="false">Meten!E37</f>
        <v/>
      </c>
      <c r="E332" s="211" t="str">
        <f aca="false">Meten!F37</f>
        <v/>
      </c>
      <c r="F332" s="211" t="str">
        <f aca="false">Meten!G37</f>
        <v/>
      </c>
      <c r="G332" s="211" t="str">
        <f aca="false">Meten!H37</f>
        <v/>
      </c>
      <c r="H332" s="211" t="str">
        <f aca="false">Meten!I37</f>
        <v/>
      </c>
      <c r="I332" s="211" t="str">
        <f aca="false">Meten!J37</f>
        <v/>
      </c>
      <c r="J332" s="211" t="str">
        <f aca="false">Meten!K37</f>
        <v/>
      </c>
      <c r="K332" s="211" t="str">
        <f aca="false">Meten!L37</f>
        <v/>
      </c>
      <c r="L332" s="211" t="str">
        <f aca="false">Meten!M37</f>
        <v/>
      </c>
      <c r="M332" s="211" t="str">
        <f aca="false">Meten!N37</f>
        <v/>
      </c>
      <c r="N332" s="211" t="str">
        <f aca="false">Meten!O37</f>
        <v/>
      </c>
    </row>
    <row r="333" customFormat="false" ht="12.75" hidden="false" customHeight="false" outlineLevel="0" collapsed="false">
      <c r="A333" s="205" t="s">
        <v>60</v>
      </c>
      <c r="B333" s="206" t="str">
        <f aca="false">IF(COUNTBLANK(C333:N333)=12,"",AVERAGE(C333:N333))</f>
        <v/>
      </c>
      <c r="C333" s="207" t="str">
        <f aca="false">'Meetk.  Rmt. Orient'!D37</f>
        <v/>
      </c>
      <c r="D333" s="207" t="str">
        <f aca="false">'Meetk.  Rmt. Orient'!E37</f>
        <v/>
      </c>
      <c r="E333" s="207" t="str">
        <f aca="false">'Meetk.  Rmt. Orient'!F37</f>
        <v/>
      </c>
      <c r="F333" s="207" t="str">
        <f aca="false">'Meetk.  Rmt. Orient'!G37</f>
        <v/>
      </c>
      <c r="G333" s="207" t="str">
        <f aca="false">'Meetk.  Rmt. Orient'!H37</f>
        <v/>
      </c>
      <c r="H333" s="207" t="str">
        <f aca="false">'Meetk.  Rmt. Orient'!I37</f>
        <v/>
      </c>
      <c r="I333" s="207" t="str">
        <f aca="false">'Meetk.  Rmt. Orient'!J37</f>
        <v/>
      </c>
      <c r="J333" s="207" t="str">
        <f aca="false">'Meetk.  Rmt. Orient'!K37</f>
        <v/>
      </c>
      <c r="K333" s="207" t="str">
        <f aca="false">'Meetk.  Rmt. Orient'!L37</f>
        <v/>
      </c>
      <c r="L333" s="207" t="str">
        <f aca="false">'Meetk.  Rmt. Orient'!M37</f>
        <v/>
      </c>
      <c r="M333" s="207" t="str">
        <f aca="false">'Meetk.  Rmt. Orient'!N37</f>
        <v/>
      </c>
      <c r="N333" s="208" t="str">
        <f aca="false">'Meetk.  Rmt. Orient'!O37</f>
        <v/>
      </c>
    </row>
    <row r="334" customFormat="false" ht="12.75" hidden="false" customHeight="false" outlineLevel="0" collapsed="false">
      <c r="A334" s="209" t="s">
        <v>46</v>
      </c>
      <c r="B334" s="210" t="str">
        <f aca="false">IF(COUNTBLANK(C334:N334)=12,"",AVERAGE(C334:N334))</f>
        <v/>
      </c>
      <c r="C334" s="211" t="str">
        <f aca="false">'Verhoud.Breuken.Procenten'!D37</f>
        <v/>
      </c>
      <c r="D334" s="211" t="str">
        <f aca="false">'Verhoud.Breuken.Procenten'!E37</f>
        <v/>
      </c>
      <c r="E334" s="211" t="str">
        <f aca="false">'Verhoud.Breuken.Procenten'!F37</f>
        <v/>
      </c>
      <c r="F334" s="211" t="str">
        <f aca="false">'Verhoud.Breuken.Procenten'!G37</f>
        <v/>
      </c>
      <c r="G334" s="211" t="str">
        <f aca="false">'Verhoud.Breuken.Procenten'!H37</f>
        <v/>
      </c>
      <c r="H334" s="211" t="str">
        <f aca="false">'Verhoud.Breuken.Procenten'!I37</f>
        <v/>
      </c>
      <c r="I334" s="211" t="str">
        <f aca="false">'Verhoud.Breuken.Procenten'!J37</f>
        <v/>
      </c>
      <c r="J334" s="211" t="str">
        <f aca="false">'Verhoud.Breuken.Procenten'!K37</f>
        <v/>
      </c>
      <c r="K334" s="211" t="str">
        <f aca="false">'Verhoud.Breuken.Procenten'!L37</f>
        <v/>
      </c>
      <c r="L334" s="211" t="str">
        <f aca="false">'Verhoud.Breuken.Procenten'!M37</f>
        <v/>
      </c>
      <c r="M334" s="211" t="str">
        <f aca="false">'Verhoud.Breuken.Procenten'!N37</f>
        <v/>
      </c>
      <c r="N334" s="211" t="str">
        <f aca="false">'Verhoud.Breuken.Procenten'!O37</f>
        <v/>
      </c>
    </row>
    <row r="335" customFormat="false" ht="12.75" hidden="false" customHeight="false" outlineLevel="0" collapsed="false">
      <c r="A335" s="212" t="s">
        <v>13</v>
      </c>
      <c r="B335" s="206" t="str">
        <f aca="false">IF(COUNTBLANK(B329:B334)=6,"",AVERAGE(B329:B334))</f>
        <v/>
      </c>
      <c r="C335" s="213" t="str">
        <f aca="false">IF(COUNTBLANK(C329:C334)=6,"",AVERAGE(C329:C334))</f>
        <v/>
      </c>
      <c r="D335" s="213" t="str">
        <f aca="false">IF(COUNTBLANK(D329:D334)=6,"",AVERAGE(D329:D334))</f>
        <v/>
      </c>
      <c r="E335" s="213" t="str">
        <f aca="false">IF(COUNTBLANK(E329:E334)=6,"",AVERAGE(E329:E334))</f>
        <v/>
      </c>
      <c r="F335" s="213" t="str">
        <f aca="false">IF(COUNTBLANK(F329:F334)=6,"",AVERAGE(F329:F334))</f>
        <v/>
      </c>
      <c r="G335" s="213" t="str">
        <f aca="false">IF(COUNTBLANK(G329:G334)=6,"",AVERAGE(G329:G334))</f>
        <v/>
      </c>
      <c r="H335" s="213" t="str">
        <f aca="false">IF(COUNTBLANK(H329:H334)=6,"",AVERAGE(H329:H334))</f>
        <v/>
      </c>
      <c r="I335" s="213" t="str">
        <f aca="false">IF(COUNTBLANK(I329:I334)=6,"",AVERAGE(I329:I334))</f>
        <v/>
      </c>
      <c r="J335" s="213" t="str">
        <f aca="false">IF(COUNTBLANK(J329:J334)=6,"",AVERAGE(J329:J334))</f>
        <v/>
      </c>
      <c r="K335" s="213" t="str">
        <f aca="false">IF(COUNTBLANK(K329:K334)=6,"",AVERAGE(K329:K334))</f>
        <v/>
      </c>
      <c r="L335" s="213" t="str">
        <f aca="false">IF(COUNTBLANK(L329:L334)=6,"",AVERAGE(L329:L334))</f>
        <v/>
      </c>
      <c r="M335" s="213" t="str">
        <f aca="false">IF(COUNTBLANK(M329:M334)=6,"",AVERAGE(M329:M334))</f>
        <v/>
      </c>
      <c r="N335" s="214" t="str">
        <f aca="false">IF(COUNTBLANK(N329:N334)=6,"",AVERAGE(N329:N334))</f>
        <v/>
      </c>
    </row>
    <row r="336" customFormat="false" ht="12.75" hidden="false" customHeight="false" outlineLevel="0" collapsed="false">
      <c r="A336" s="215"/>
    </row>
    <row r="337" customFormat="false" ht="12.75" hidden="false" customHeight="false" outlineLevel="0" collapsed="false">
      <c r="A337" s="216"/>
    </row>
    <row r="338" customFormat="false" ht="15" hidden="false" customHeight="false" outlineLevel="0" collapsed="false">
      <c r="A338" s="202" t="str">
        <f aca="false">CONCATENATE(Getalbegrip!A38,"  ",Getalbegrip!B38)</f>
        <v>33  </v>
      </c>
      <c r="B338" s="203" t="s">
        <v>57</v>
      </c>
      <c r="C338" s="204" t="n">
        <v>1</v>
      </c>
      <c r="D338" s="204" t="n">
        <v>2</v>
      </c>
      <c r="E338" s="204" t="n">
        <v>3</v>
      </c>
      <c r="F338" s="204" t="n">
        <v>4</v>
      </c>
      <c r="G338" s="204" t="n">
        <v>5</v>
      </c>
      <c r="H338" s="204" t="n">
        <v>6</v>
      </c>
      <c r="I338" s="204" t="n">
        <v>7</v>
      </c>
      <c r="J338" s="204" t="n">
        <v>8</v>
      </c>
      <c r="K338" s="204" t="n">
        <v>9</v>
      </c>
      <c r="L338" s="204" t="n">
        <v>10</v>
      </c>
      <c r="M338" s="204" t="n">
        <v>11</v>
      </c>
      <c r="N338" s="204" t="n">
        <v>12</v>
      </c>
    </row>
    <row r="339" customFormat="false" ht="12.75" hidden="false" customHeight="false" outlineLevel="0" collapsed="false">
      <c r="A339" s="205" t="s">
        <v>1</v>
      </c>
      <c r="B339" s="206" t="str">
        <f aca="false">IF(COUNTBLANK(C339:N339)=12,"",AVERAGE(C339:N339))</f>
        <v/>
      </c>
      <c r="C339" s="207" t="str">
        <f aca="false">Getalbegrip!D38</f>
        <v/>
      </c>
      <c r="D339" s="207" t="str">
        <f aca="false">Getalbegrip!E38</f>
        <v/>
      </c>
      <c r="E339" s="207" t="str">
        <f aca="false">Getalbegrip!F38</f>
        <v/>
      </c>
      <c r="F339" s="207" t="str">
        <f aca="false">Getalbegrip!G38</f>
        <v/>
      </c>
      <c r="G339" s="207" t="str">
        <f aca="false">Getalbegrip!H38</f>
        <v/>
      </c>
      <c r="H339" s="207" t="str">
        <f aca="false">Getalbegrip!I38</f>
        <v/>
      </c>
      <c r="I339" s="207" t="str">
        <f aca="false">Getalbegrip!J38</f>
        <v/>
      </c>
      <c r="J339" s="207" t="str">
        <f aca="false">Getalbegrip!K38</f>
        <v/>
      </c>
      <c r="K339" s="207" t="str">
        <f aca="false">Getalbegrip!L38</f>
        <v/>
      </c>
      <c r="L339" s="207" t="str">
        <f aca="false">Getalbegrip!M38</f>
        <v/>
      </c>
      <c r="M339" s="207" t="str">
        <f aca="false">Getalbegrip!N38</f>
        <v/>
      </c>
      <c r="N339" s="208" t="str">
        <f aca="false">Getalbegrip!O38</f>
        <v/>
      </c>
    </row>
    <row r="340" customFormat="false" ht="12.75" hidden="false" customHeight="false" outlineLevel="0" collapsed="false">
      <c r="A340" s="209" t="s">
        <v>58</v>
      </c>
      <c r="B340" s="210" t="str">
        <f aca="false">IF(COUNTBLANK(C340:N340)=12,"",AVERAGE(C340:N340))</f>
        <v/>
      </c>
      <c r="C340" s="211" t="str">
        <f aca="false">'Basisv. + -'!D38</f>
        <v/>
      </c>
      <c r="D340" s="211" t="str">
        <f aca="false">'Basisv. + -'!E38</f>
        <v/>
      </c>
      <c r="E340" s="211" t="str">
        <f aca="false">'Basisv. + -'!F38</f>
        <v/>
      </c>
      <c r="F340" s="211" t="str">
        <f aca="false">'Basisv. + -'!G38</f>
        <v/>
      </c>
      <c r="G340" s="211" t="str">
        <f aca="false">'Basisv. + -'!H38</f>
        <v/>
      </c>
      <c r="H340" s="211" t="str">
        <f aca="false">'Basisv. + -'!I38</f>
        <v/>
      </c>
      <c r="I340" s="211" t="str">
        <f aca="false">'Basisv. + -'!J38</f>
        <v/>
      </c>
      <c r="J340" s="211" t="str">
        <f aca="false">'Basisv. + -'!K38</f>
        <v/>
      </c>
      <c r="K340" s="211" t="str">
        <f aca="false">'Basisv. + -'!L38</f>
        <v/>
      </c>
      <c r="L340" s="211" t="str">
        <f aca="false">'Basisv. + -'!M38</f>
        <v/>
      </c>
      <c r="M340" s="211" t="str">
        <f aca="false">'Basisv. + -'!N38</f>
        <v/>
      </c>
      <c r="N340" s="211" t="str">
        <f aca="false">'Basisv. + -'!O38</f>
        <v/>
      </c>
    </row>
    <row r="341" customFormat="false" ht="12.75" hidden="false" customHeight="false" outlineLevel="0" collapsed="false">
      <c r="A341" s="205" t="s">
        <v>59</v>
      </c>
      <c r="B341" s="206" t="str">
        <f aca="false">IF(COUNTBLANK(C341:N341)=12,"",AVERAGE(C341:N341))</f>
        <v/>
      </c>
      <c r="C341" s="207" t="str">
        <f aca="false">'Basisv. x ;'!D38</f>
        <v/>
      </c>
      <c r="D341" s="207" t="str">
        <f aca="false">'Basisv. x ;'!E38</f>
        <v/>
      </c>
      <c r="E341" s="207" t="str">
        <f aca="false">'Basisv. x ;'!F38</f>
        <v/>
      </c>
      <c r="F341" s="207" t="str">
        <f aca="false">'Basisv. x ;'!G38</f>
        <v/>
      </c>
      <c r="G341" s="207" t="str">
        <f aca="false">'Basisv. x ;'!H38</f>
        <v/>
      </c>
      <c r="H341" s="207" t="str">
        <f aca="false">'Basisv. x ;'!I38</f>
        <v/>
      </c>
      <c r="I341" s="207" t="str">
        <f aca="false">'Basisv. x ;'!J38</f>
        <v/>
      </c>
      <c r="J341" s="207" t="str">
        <f aca="false">'Basisv. x ;'!K38</f>
        <v/>
      </c>
      <c r="K341" s="207" t="str">
        <f aca="false">'Basisv. x ;'!L38</f>
        <v/>
      </c>
      <c r="L341" s="207" t="str">
        <f aca="false">'Basisv. x ;'!M38</f>
        <v/>
      </c>
      <c r="M341" s="207" t="str">
        <f aca="false">'Basisv. x ;'!N38</f>
        <v/>
      </c>
      <c r="N341" s="208" t="str">
        <f aca="false">'Basisv. x ;'!O38</f>
        <v/>
      </c>
    </row>
    <row r="342" customFormat="false" ht="12.75" hidden="false" customHeight="false" outlineLevel="0" collapsed="false">
      <c r="A342" s="209" t="s">
        <v>7</v>
      </c>
      <c r="B342" s="210" t="str">
        <f aca="false">IF(COUNTBLANK(C342:N342)=12,"",AVERAGE(C342:N342))</f>
        <v/>
      </c>
      <c r="C342" s="211" t="str">
        <f aca="false">Meten!D38</f>
        <v/>
      </c>
      <c r="D342" s="211" t="str">
        <f aca="false">Meten!E38</f>
        <v/>
      </c>
      <c r="E342" s="211" t="str">
        <f aca="false">Meten!F38</f>
        <v/>
      </c>
      <c r="F342" s="211" t="str">
        <f aca="false">Meten!G38</f>
        <v/>
      </c>
      <c r="G342" s="211" t="str">
        <f aca="false">Meten!H38</f>
        <v/>
      </c>
      <c r="H342" s="211" t="str">
        <f aca="false">Meten!I38</f>
        <v/>
      </c>
      <c r="I342" s="211" t="str">
        <f aca="false">Meten!J38</f>
        <v/>
      </c>
      <c r="J342" s="211" t="str">
        <f aca="false">Meten!K38</f>
        <v/>
      </c>
      <c r="K342" s="211" t="str">
        <f aca="false">Meten!L38</f>
        <v/>
      </c>
      <c r="L342" s="211" t="str">
        <f aca="false">Meten!M38</f>
        <v/>
      </c>
      <c r="M342" s="211" t="str">
        <f aca="false">Meten!N38</f>
        <v/>
      </c>
      <c r="N342" s="211" t="str">
        <f aca="false">Meten!O38</f>
        <v/>
      </c>
    </row>
    <row r="343" customFormat="false" ht="12.75" hidden="false" customHeight="false" outlineLevel="0" collapsed="false">
      <c r="A343" s="205" t="s">
        <v>60</v>
      </c>
      <c r="B343" s="206" t="str">
        <f aca="false">IF(COUNTBLANK(C343:N343)=12,"",AVERAGE(C343:N343))</f>
        <v/>
      </c>
      <c r="C343" s="207" t="str">
        <f aca="false">'Meetk.  Rmt. Orient'!D38</f>
        <v/>
      </c>
      <c r="D343" s="207" t="str">
        <f aca="false">'Meetk.  Rmt. Orient'!E38</f>
        <v/>
      </c>
      <c r="E343" s="207" t="str">
        <f aca="false">'Meetk.  Rmt. Orient'!F38</f>
        <v/>
      </c>
      <c r="F343" s="207" t="str">
        <f aca="false">'Meetk.  Rmt. Orient'!G38</f>
        <v/>
      </c>
      <c r="G343" s="207" t="str">
        <f aca="false">'Meetk.  Rmt. Orient'!H38</f>
        <v/>
      </c>
      <c r="H343" s="207" t="str">
        <f aca="false">'Meetk.  Rmt. Orient'!I38</f>
        <v/>
      </c>
      <c r="I343" s="207" t="str">
        <f aca="false">'Meetk.  Rmt. Orient'!J38</f>
        <v/>
      </c>
      <c r="J343" s="207" t="str">
        <f aca="false">'Meetk.  Rmt. Orient'!K38</f>
        <v/>
      </c>
      <c r="K343" s="207" t="str">
        <f aca="false">'Meetk.  Rmt. Orient'!L38</f>
        <v/>
      </c>
      <c r="L343" s="207" t="str">
        <f aca="false">'Meetk.  Rmt. Orient'!M38</f>
        <v/>
      </c>
      <c r="M343" s="207" t="str">
        <f aca="false">'Meetk.  Rmt. Orient'!N38</f>
        <v/>
      </c>
      <c r="N343" s="208" t="str">
        <f aca="false">'Meetk.  Rmt. Orient'!O38</f>
        <v/>
      </c>
    </row>
    <row r="344" customFormat="false" ht="12.75" hidden="false" customHeight="false" outlineLevel="0" collapsed="false">
      <c r="A344" s="209" t="s">
        <v>46</v>
      </c>
      <c r="B344" s="210" t="str">
        <f aca="false">IF(COUNTBLANK(C344:N344)=12,"",AVERAGE(C344:N344))</f>
        <v/>
      </c>
      <c r="C344" s="211" t="str">
        <f aca="false">'Verhoud.Breuken.Procenten'!D38</f>
        <v/>
      </c>
      <c r="D344" s="211" t="str">
        <f aca="false">'Verhoud.Breuken.Procenten'!E38</f>
        <v/>
      </c>
      <c r="E344" s="211" t="str">
        <f aca="false">'Verhoud.Breuken.Procenten'!F38</f>
        <v/>
      </c>
      <c r="F344" s="211" t="str">
        <f aca="false">'Verhoud.Breuken.Procenten'!G38</f>
        <v/>
      </c>
      <c r="G344" s="211" t="str">
        <f aca="false">'Verhoud.Breuken.Procenten'!H38</f>
        <v/>
      </c>
      <c r="H344" s="211" t="str">
        <f aca="false">'Verhoud.Breuken.Procenten'!I38</f>
        <v/>
      </c>
      <c r="I344" s="211" t="str">
        <f aca="false">'Verhoud.Breuken.Procenten'!J38</f>
        <v/>
      </c>
      <c r="J344" s="211" t="str">
        <f aca="false">'Verhoud.Breuken.Procenten'!K38</f>
        <v/>
      </c>
      <c r="K344" s="211" t="str">
        <f aca="false">'Verhoud.Breuken.Procenten'!L38</f>
        <v/>
      </c>
      <c r="L344" s="211" t="str">
        <f aca="false">'Verhoud.Breuken.Procenten'!M38</f>
        <v/>
      </c>
      <c r="M344" s="211" t="str">
        <f aca="false">'Verhoud.Breuken.Procenten'!N38</f>
        <v/>
      </c>
      <c r="N344" s="211" t="str">
        <f aca="false">'Verhoud.Breuken.Procenten'!O38</f>
        <v/>
      </c>
    </row>
    <row r="345" customFormat="false" ht="12.75" hidden="false" customHeight="false" outlineLevel="0" collapsed="false">
      <c r="A345" s="212" t="s">
        <v>13</v>
      </c>
      <c r="B345" s="206" t="str">
        <f aca="false">IF(COUNTBLANK(B339:B344)=6,"",AVERAGE(B339:B344))</f>
        <v/>
      </c>
      <c r="C345" s="213" t="str">
        <f aca="false">IF(COUNTBLANK(C339:C344)=6,"",AVERAGE(C339:C344))</f>
        <v/>
      </c>
      <c r="D345" s="213" t="str">
        <f aca="false">IF(COUNTBLANK(D339:D344)=6,"",AVERAGE(D339:D344))</f>
        <v/>
      </c>
      <c r="E345" s="213" t="str">
        <f aca="false">IF(COUNTBLANK(E339:E344)=6,"",AVERAGE(E339:E344))</f>
        <v/>
      </c>
      <c r="F345" s="213" t="str">
        <f aca="false">IF(COUNTBLANK(F339:F344)=6,"",AVERAGE(F339:F344))</f>
        <v/>
      </c>
      <c r="G345" s="213" t="str">
        <f aca="false">IF(COUNTBLANK(G339:G344)=6,"",AVERAGE(G339:G344))</f>
        <v/>
      </c>
      <c r="H345" s="213" t="str">
        <f aca="false">IF(COUNTBLANK(H339:H344)=6,"",AVERAGE(H339:H344))</f>
        <v/>
      </c>
      <c r="I345" s="213" t="str">
        <f aca="false">IF(COUNTBLANK(I339:I344)=6,"",AVERAGE(I339:I344))</f>
        <v/>
      </c>
      <c r="J345" s="213" t="str">
        <f aca="false">IF(COUNTBLANK(J339:J344)=6,"",AVERAGE(J339:J344))</f>
        <v/>
      </c>
      <c r="K345" s="213" t="str">
        <f aca="false">IF(COUNTBLANK(K339:K344)=6,"",AVERAGE(K339:K344))</f>
        <v/>
      </c>
      <c r="L345" s="213" t="str">
        <f aca="false">IF(COUNTBLANK(L339:L344)=6,"",AVERAGE(L339:L344))</f>
        <v/>
      </c>
      <c r="M345" s="213" t="str">
        <f aca="false">IF(COUNTBLANK(M339:M344)=6,"",AVERAGE(M339:M344))</f>
        <v/>
      </c>
      <c r="N345" s="214" t="str">
        <f aca="false">IF(COUNTBLANK(N339:N344)=6,"",AVERAGE(N339:N344))</f>
        <v/>
      </c>
    </row>
    <row r="346" customFormat="false" ht="12.75" hidden="false" customHeight="false" outlineLevel="0" collapsed="false">
      <c r="A346" s="215"/>
    </row>
    <row r="347" customFormat="false" ht="12.75" hidden="false" customHeight="false" outlineLevel="0" collapsed="false">
      <c r="A347" s="198" t="str">
        <f aca="false">A1</f>
        <v>Geregistreerd op: TESTSCHOOL te TESTOORD</v>
      </c>
    </row>
    <row r="348" customFormat="false" ht="12.75" hidden="false" customHeight="false" outlineLevel="0" collapsed="false">
      <c r="A348" s="199" t="str">
        <f aca="false">A2</f>
        <v>Groep : 5</v>
      </c>
    </row>
    <row r="349" customFormat="false" ht="15" hidden="false" customHeight="false" outlineLevel="0" collapsed="false">
      <c r="A349" s="202" t="str">
        <f aca="false">CONCATENATE(Getalbegrip!A39,"  ",Getalbegrip!B39)</f>
        <v>34  </v>
      </c>
      <c r="B349" s="203" t="s">
        <v>57</v>
      </c>
      <c r="C349" s="204" t="n">
        <v>1</v>
      </c>
      <c r="D349" s="204" t="n">
        <v>2</v>
      </c>
      <c r="E349" s="204" t="n">
        <v>3</v>
      </c>
      <c r="F349" s="204" t="n">
        <v>4</v>
      </c>
      <c r="G349" s="204" t="n">
        <v>5</v>
      </c>
      <c r="H349" s="204" t="n">
        <v>6</v>
      </c>
      <c r="I349" s="204" t="n">
        <v>7</v>
      </c>
      <c r="J349" s="204" t="n">
        <v>8</v>
      </c>
      <c r="K349" s="204" t="n">
        <v>9</v>
      </c>
      <c r="L349" s="204" t="n">
        <v>10</v>
      </c>
      <c r="M349" s="204" t="n">
        <v>11</v>
      </c>
      <c r="N349" s="204" t="n">
        <v>12</v>
      </c>
    </row>
    <row r="350" customFormat="false" ht="12.75" hidden="false" customHeight="false" outlineLevel="0" collapsed="false">
      <c r="A350" s="205" t="s">
        <v>1</v>
      </c>
      <c r="B350" s="206" t="str">
        <f aca="false">IF(COUNTBLANK(C350:N350)=12,"",AVERAGE(C350:N350))</f>
        <v/>
      </c>
      <c r="C350" s="207" t="str">
        <f aca="false">Getalbegrip!D39</f>
        <v/>
      </c>
      <c r="D350" s="207" t="str">
        <f aca="false">Getalbegrip!E39</f>
        <v/>
      </c>
      <c r="E350" s="207" t="str">
        <f aca="false">Getalbegrip!F39</f>
        <v/>
      </c>
      <c r="F350" s="207" t="str">
        <f aca="false">Getalbegrip!G39</f>
        <v/>
      </c>
      <c r="G350" s="207" t="str">
        <f aca="false">Getalbegrip!H39</f>
        <v/>
      </c>
      <c r="H350" s="207" t="str">
        <f aca="false">Getalbegrip!I39</f>
        <v/>
      </c>
      <c r="I350" s="207" t="str">
        <f aca="false">Getalbegrip!J39</f>
        <v/>
      </c>
      <c r="J350" s="207" t="str">
        <f aca="false">Getalbegrip!K39</f>
        <v/>
      </c>
      <c r="K350" s="207" t="str">
        <f aca="false">Getalbegrip!L39</f>
        <v/>
      </c>
      <c r="L350" s="207" t="str">
        <f aca="false">Getalbegrip!M39</f>
        <v/>
      </c>
      <c r="M350" s="207" t="str">
        <f aca="false">Getalbegrip!N39</f>
        <v/>
      </c>
      <c r="N350" s="208" t="str">
        <f aca="false">Getalbegrip!O39</f>
        <v/>
      </c>
    </row>
    <row r="351" customFormat="false" ht="12.75" hidden="false" customHeight="false" outlineLevel="0" collapsed="false">
      <c r="A351" s="209" t="s">
        <v>58</v>
      </c>
      <c r="B351" s="210" t="str">
        <f aca="false">IF(COUNTBLANK(C351:N351)=12,"",AVERAGE(C351:N351))</f>
        <v/>
      </c>
      <c r="C351" s="211" t="str">
        <f aca="false">'Basisv. + -'!D39</f>
        <v/>
      </c>
      <c r="D351" s="211" t="str">
        <f aca="false">'Basisv. + -'!E39</f>
        <v/>
      </c>
      <c r="E351" s="211" t="str">
        <f aca="false">'Basisv. + -'!F39</f>
        <v/>
      </c>
      <c r="F351" s="211" t="str">
        <f aca="false">'Basisv. + -'!G39</f>
        <v/>
      </c>
      <c r="G351" s="211" t="str">
        <f aca="false">'Basisv. + -'!H39</f>
        <v/>
      </c>
      <c r="H351" s="211" t="str">
        <f aca="false">'Basisv. + -'!I39</f>
        <v/>
      </c>
      <c r="I351" s="211" t="str">
        <f aca="false">'Basisv. + -'!J39</f>
        <v/>
      </c>
      <c r="J351" s="211" t="str">
        <f aca="false">'Basisv. + -'!K39</f>
        <v/>
      </c>
      <c r="K351" s="211" t="str">
        <f aca="false">'Basisv. + -'!L39</f>
        <v/>
      </c>
      <c r="L351" s="211" t="str">
        <f aca="false">'Basisv. + -'!M39</f>
        <v/>
      </c>
      <c r="M351" s="211" t="str">
        <f aca="false">'Basisv. + -'!N39</f>
        <v/>
      </c>
      <c r="N351" s="211" t="str">
        <f aca="false">'Basisv. + -'!O39</f>
        <v/>
      </c>
    </row>
    <row r="352" customFormat="false" ht="12.75" hidden="false" customHeight="false" outlineLevel="0" collapsed="false">
      <c r="A352" s="205" t="s">
        <v>59</v>
      </c>
      <c r="B352" s="206" t="str">
        <f aca="false">IF(COUNTBLANK(C352:N352)=12,"",AVERAGE(C352:N352))</f>
        <v/>
      </c>
      <c r="C352" s="207" t="str">
        <f aca="false">'Basisv. x ;'!D39</f>
        <v/>
      </c>
      <c r="D352" s="207" t="str">
        <f aca="false">'Basisv. x ;'!E39</f>
        <v/>
      </c>
      <c r="E352" s="207" t="str">
        <f aca="false">'Basisv. x ;'!F39</f>
        <v/>
      </c>
      <c r="F352" s="207" t="str">
        <f aca="false">'Basisv. x ;'!G39</f>
        <v/>
      </c>
      <c r="G352" s="207" t="str">
        <f aca="false">'Basisv. x ;'!H39</f>
        <v/>
      </c>
      <c r="H352" s="207" t="str">
        <f aca="false">'Basisv. x ;'!I39</f>
        <v/>
      </c>
      <c r="I352" s="207" t="str">
        <f aca="false">'Basisv. x ;'!J39</f>
        <v/>
      </c>
      <c r="J352" s="207" t="str">
        <f aca="false">'Basisv. x ;'!K39</f>
        <v/>
      </c>
      <c r="K352" s="207" t="str">
        <f aca="false">'Basisv. x ;'!L39</f>
        <v/>
      </c>
      <c r="L352" s="207" t="str">
        <f aca="false">'Basisv. x ;'!M39</f>
        <v/>
      </c>
      <c r="M352" s="207" t="str">
        <f aca="false">'Basisv. x ;'!N39</f>
        <v/>
      </c>
      <c r="N352" s="208" t="str">
        <f aca="false">'Basisv. x ;'!O39</f>
        <v/>
      </c>
    </row>
    <row r="353" customFormat="false" ht="12.75" hidden="false" customHeight="false" outlineLevel="0" collapsed="false">
      <c r="A353" s="209" t="s">
        <v>7</v>
      </c>
      <c r="B353" s="210" t="str">
        <f aca="false">IF(COUNTBLANK(C353:N353)=12,"",AVERAGE(C353:N353))</f>
        <v/>
      </c>
      <c r="C353" s="211" t="str">
        <f aca="false">Meten!D39</f>
        <v/>
      </c>
      <c r="D353" s="211" t="str">
        <f aca="false">Meten!E39</f>
        <v/>
      </c>
      <c r="E353" s="211" t="str">
        <f aca="false">Meten!F39</f>
        <v/>
      </c>
      <c r="F353" s="211" t="str">
        <f aca="false">Meten!G39</f>
        <v/>
      </c>
      <c r="G353" s="211" t="str">
        <f aca="false">Meten!H39</f>
        <v/>
      </c>
      <c r="H353" s="211" t="str">
        <f aca="false">Meten!I39</f>
        <v/>
      </c>
      <c r="I353" s="211" t="str">
        <f aca="false">Meten!J39</f>
        <v/>
      </c>
      <c r="J353" s="211" t="str">
        <f aca="false">Meten!K39</f>
        <v/>
      </c>
      <c r="K353" s="211" t="str">
        <f aca="false">Meten!L39</f>
        <v/>
      </c>
      <c r="L353" s="211" t="str">
        <f aca="false">Meten!M39</f>
        <v/>
      </c>
      <c r="M353" s="211" t="str">
        <f aca="false">Meten!N39</f>
        <v/>
      </c>
      <c r="N353" s="211" t="str">
        <f aca="false">Meten!O39</f>
        <v/>
      </c>
    </row>
    <row r="354" customFormat="false" ht="12.75" hidden="false" customHeight="false" outlineLevel="0" collapsed="false">
      <c r="A354" s="205" t="s">
        <v>60</v>
      </c>
      <c r="B354" s="206" t="str">
        <f aca="false">IF(COUNTBLANK(C354:N354)=12,"",AVERAGE(C354:N354))</f>
        <v/>
      </c>
      <c r="C354" s="207" t="str">
        <f aca="false">'Meetk.  Rmt. Orient'!D39</f>
        <v/>
      </c>
      <c r="D354" s="207" t="str">
        <f aca="false">'Meetk.  Rmt. Orient'!E39</f>
        <v/>
      </c>
      <c r="E354" s="207" t="str">
        <f aca="false">'Meetk.  Rmt. Orient'!F39</f>
        <v/>
      </c>
      <c r="F354" s="207" t="str">
        <f aca="false">'Meetk.  Rmt. Orient'!G39</f>
        <v/>
      </c>
      <c r="G354" s="207" t="str">
        <f aca="false">'Meetk.  Rmt. Orient'!H39</f>
        <v/>
      </c>
      <c r="H354" s="207" t="str">
        <f aca="false">'Meetk.  Rmt. Orient'!I39</f>
        <v/>
      </c>
      <c r="I354" s="207" t="str">
        <f aca="false">'Meetk.  Rmt. Orient'!J39</f>
        <v/>
      </c>
      <c r="J354" s="207" t="str">
        <f aca="false">'Meetk.  Rmt. Orient'!K39</f>
        <v/>
      </c>
      <c r="K354" s="207" t="str">
        <f aca="false">'Meetk.  Rmt. Orient'!L39</f>
        <v/>
      </c>
      <c r="L354" s="207" t="str">
        <f aca="false">'Meetk.  Rmt. Orient'!M39</f>
        <v/>
      </c>
      <c r="M354" s="207" t="str">
        <f aca="false">'Meetk.  Rmt. Orient'!N39</f>
        <v/>
      </c>
      <c r="N354" s="208" t="str">
        <f aca="false">'Meetk.  Rmt. Orient'!O39</f>
        <v/>
      </c>
    </row>
    <row r="355" customFormat="false" ht="12.75" hidden="false" customHeight="false" outlineLevel="0" collapsed="false">
      <c r="A355" s="209" t="s">
        <v>46</v>
      </c>
      <c r="B355" s="210" t="str">
        <f aca="false">IF(COUNTBLANK(C355:N355)=12,"",AVERAGE(C355:N355))</f>
        <v/>
      </c>
      <c r="C355" s="211" t="str">
        <f aca="false">'Verhoud.Breuken.Procenten'!D39</f>
        <v/>
      </c>
      <c r="D355" s="211" t="str">
        <f aca="false">'Verhoud.Breuken.Procenten'!E39</f>
        <v/>
      </c>
      <c r="E355" s="211" t="str">
        <f aca="false">'Verhoud.Breuken.Procenten'!F39</f>
        <v/>
      </c>
      <c r="F355" s="211" t="str">
        <f aca="false">'Verhoud.Breuken.Procenten'!G39</f>
        <v/>
      </c>
      <c r="G355" s="211" t="str">
        <f aca="false">'Verhoud.Breuken.Procenten'!H39</f>
        <v/>
      </c>
      <c r="H355" s="211" t="str">
        <f aca="false">'Verhoud.Breuken.Procenten'!I39</f>
        <v/>
      </c>
      <c r="I355" s="211" t="str">
        <f aca="false">'Verhoud.Breuken.Procenten'!J39</f>
        <v/>
      </c>
      <c r="J355" s="211" t="str">
        <f aca="false">'Verhoud.Breuken.Procenten'!K39</f>
        <v/>
      </c>
      <c r="K355" s="211" t="str">
        <f aca="false">'Verhoud.Breuken.Procenten'!L39</f>
        <v/>
      </c>
      <c r="L355" s="211" t="str">
        <f aca="false">'Verhoud.Breuken.Procenten'!M39</f>
        <v/>
      </c>
      <c r="M355" s="211" t="str">
        <f aca="false">'Verhoud.Breuken.Procenten'!N39</f>
        <v/>
      </c>
      <c r="N355" s="211" t="str">
        <f aca="false">'Verhoud.Breuken.Procenten'!O39</f>
        <v/>
      </c>
    </row>
    <row r="356" customFormat="false" ht="12.75" hidden="false" customHeight="false" outlineLevel="0" collapsed="false">
      <c r="A356" s="212" t="s">
        <v>13</v>
      </c>
      <c r="B356" s="206" t="str">
        <f aca="false">IF(COUNTBLANK(B350:B355)=6,"",AVERAGE(B350:B355))</f>
        <v/>
      </c>
      <c r="C356" s="213" t="str">
        <f aca="false">IF(COUNTBLANK(C350:C355)=6,"",AVERAGE(C350:C355))</f>
        <v/>
      </c>
      <c r="D356" s="213" t="str">
        <f aca="false">IF(COUNTBLANK(D350:D355)=6,"",AVERAGE(D350:D355))</f>
        <v/>
      </c>
      <c r="E356" s="213" t="str">
        <f aca="false">IF(COUNTBLANK(E350:E355)=6,"",AVERAGE(E350:E355))</f>
        <v/>
      </c>
      <c r="F356" s="213" t="str">
        <f aca="false">IF(COUNTBLANK(F350:F355)=6,"",AVERAGE(F350:F355))</f>
        <v/>
      </c>
      <c r="G356" s="213" t="str">
        <f aca="false">IF(COUNTBLANK(G350:G355)=6,"",AVERAGE(G350:G355))</f>
        <v/>
      </c>
      <c r="H356" s="213" t="str">
        <f aca="false">IF(COUNTBLANK(H350:H355)=6,"",AVERAGE(H350:H355))</f>
        <v/>
      </c>
      <c r="I356" s="213" t="str">
        <f aca="false">IF(COUNTBLANK(I350:I355)=6,"",AVERAGE(I350:I355))</f>
        <v/>
      </c>
      <c r="J356" s="213" t="str">
        <f aca="false">IF(COUNTBLANK(J350:J355)=6,"",AVERAGE(J350:J355))</f>
        <v/>
      </c>
      <c r="K356" s="213" t="str">
        <f aca="false">IF(COUNTBLANK(K350:K355)=6,"",AVERAGE(K350:K355))</f>
        <v/>
      </c>
      <c r="L356" s="213" t="str">
        <f aca="false">IF(COUNTBLANK(L350:L355)=6,"",AVERAGE(L350:L355))</f>
        <v/>
      </c>
      <c r="M356" s="213" t="str">
        <f aca="false">IF(COUNTBLANK(M350:M355)=6,"",AVERAGE(M350:M355))</f>
        <v/>
      </c>
      <c r="N356" s="214" t="str">
        <f aca="false">IF(COUNTBLANK(N350:N355)=6,"",AVERAGE(N350:N355))</f>
        <v/>
      </c>
    </row>
    <row r="357" customFormat="false" ht="12.75" hidden="false" customHeight="false" outlineLevel="0" collapsed="false">
      <c r="A357" s="215"/>
    </row>
    <row r="358" customFormat="false" ht="12.75" hidden="false" customHeight="false" outlineLevel="0" collapsed="false">
      <c r="A358" s="216"/>
    </row>
    <row r="359" customFormat="false" ht="15" hidden="false" customHeight="false" outlineLevel="0" collapsed="false">
      <c r="A359" s="202" t="str">
        <f aca="false">CONCATENATE(Getalbegrip!A40,"  ",Getalbegrip!B40)</f>
        <v>35  </v>
      </c>
      <c r="B359" s="203" t="s">
        <v>57</v>
      </c>
      <c r="C359" s="204" t="n">
        <v>1</v>
      </c>
      <c r="D359" s="204" t="n">
        <v>2</v>
      </c>
      <c r="E359" s="204" t="n">
        <v>3</v>
      </c>
      <c r="F359" s="204" t="n">
        <v>4</v>
      </c>
      <c r="G359" s="204" t="n">
        <v>5</v>
      </c>
      <c r="H359" s="204" t="n">
        <v>6</v>
      </c>
      <c r="I359" s="204" t="n">
        <v>7</v>
      </c>
      <c r="J359" s="204" t="n">
        <v>8</v>
      </c>
      <c r="K359" s="204" t="n">
        <v>9</v>
      </c>
      <c r="L359" s="204" t="n">
        <v>10</v>
      </c>
      <c r="M359" s="204" t="n">
        <v>11</v>
      </c>
      <c r="N359" s="204" t="n">
        <v>12</v>
      </c>
    </row>
    <row r="360" customFormat="false" ht="12.75" hidden="false" customHeight="false" outlineLevel="0" collapsed="false">
      <c r="A360" s="205" t="s">
        <v>1</v>
      </c>
      <c r="B360" s="206" t="str">
        <f aca="false">IF(COUNTBLANK(C360:N360)=12,"",AVERAGE(C360:N360))</f>
        <v/>
      </c>
      <c r="C360" s="207" t="str">
        <f aca="false">Getalbegrip!D40</f>
        <v/>
      </c>
      <c r="D360" s="207" t="str">
        <f aca="false">Getalbegrip!E40</f>
        <v/>
      </c>
      <c r="E360" s="207" t="str">
        <f aca="false">Getalbegrip!F40</f>
        <v/>
      </c>
      <c r="F360" s="207" t="str">
        <f aca="false">Getalbegrip!G40</f>
        <v/>
      </c>
      <c r="G360" s="207" t="str">
        <f aca="false">Getalbegrip!H40</f>
        <v/>
      </c>
      <c r="H360" s="207" t="str">
        <f aca="false">Getalbegrip!I40</f>
        <v/>
      </c>
      <c r="I360" s="207" t="str">
        <f aca="false">Getalbegrip!J40</f>
        <v/>
      </c>
      <c r="J360" s="207" t="str">
        <f aca="false">Getalbegrip!K40</f>
        <v/>
      </c>
      <c r="K360" s="207" t="str">
        <f aca="false">Getalbegrip!L40</f>
        <v/>
      </c>
      <c r="L360" s="207" t="str">
        <f aca="false">Getalbegrip!M40</f>
        <v/>
      </c>
      <c r="M360" s="207" t="str">
        <f aca="false">Getalbegrip!N40</f>
        <v/>
      </c>
      <c r="N360" s="208" t="str">
        <f aca="false">Getalbegrip!O40</f>
        <v/>
      </c>
    </row>
    <row r="361" customFormat="false" ht="12.75" hidden="false" customHeight="false" outlineLevel="0" collapsed="false">
      <c r="A361" s="209" t="s">
        <v>58</v>
      </c>
      <c r="B361" s="210" t="str">
        <f aca="false">IF(COUNTBLANK(C361:N361)=12,"",AVERAGE(C361:N361))</f>
        <v/>
      </c>
      <c r="C361" s="211" t="str">
        <f aca="false">'Basisv. + -'!D40</f>
        <v/>
      </c>
      <c r="D361" s="211" t="str">
        <f aca="false">'Basisv. + -'!E40</f>
        <v/>
      </c>
      <c r="E361" s="211" t="str">
        <f aca="false">'Basisv. + -'!F40</f>
        <v/>
      </c>
      <c r="F361" s="211" t="str">
        <f aca="false">'Basisv. + -'!G40</f>
        <v/>
      </c>
      <c r="G361" s="211" t="str">
        <f aca="false">'Basisv. + -'!H40</f>
        <v/>
      </c>
      <c r="H361" s="211" t="str">
        <f aca="false">'Basisv. + -'!I40</f>
        <v/>
      </c>
      <c r="I361" s="211" t="str">
        <f aca="false">'Basisv. + -'!J40</f>
        <v/>
      </c>
      <c r="J361" s="211" t="str">
        <f aca="false">'Basisv. + -'!K40</f>
        <v/>
      </c>
      <c r="K361" s="211" t="str">
        <f aca="false">'Basisv. + -'!L40</f>
        <v/>
      </c>
      <c r="L361" s="211" t="str">
        <f aca="false">'Basisv. + -'!M40</f>
        <v/>
      </c>
      <c r="M361" s="211" t="str">
        <f aca="false">'Basisv. + -'!N40</f>
        <v/>
      </c>
      <c r="N361" s="211" t="str">
        <f aca="false">'Basisv. + -'!O40</f>
        <v/>
      </c>
    </row>
    <row r="362" customFormat="false" ht="12.75" hidden="false" customHeight="false" outlineLevel="0" collapsed="false">
      <c r="A362" s="205" t="s">
        <v>59</v>
      </c>
      <c r="B362" s="206" t="str">
        <f aca="false">IF(COUNTBLANK(C362:N362)=12,"",AVERAGE(C362:N362))</f>
        <v/>
      </c>
      <c r="C362" s="207" t="str">
        <f aca="false">'Basisv. x ;'!D40</f>
        <v/>
      </c>
      <c r="D362" s="207" t="str">
        <f aca="false">'Basisv. x ;'!E40</f>
        <v/>
      </c>
      <c r="E362" s="207" t="str">
        <f aca="false">'Basisv. x ;'!F40</f>
        <v/>
      </c>
      <c r="F362" s="207" t="str">
        <f aca="false">'Basisv. x ;'!G40</f>
        <v/>
      </c>
      <c r="G362" s="207" t="str">
        <f aca="false">'Basisv. x ;'!H40</f>
        <v/>
      </c>
      <c r="H362" s="207" t="str">
        <f aca="false">'Basisv. x ;'!I40</f>
        <v/>
      </c>
      <c r="I362" s="207" t="str">
        <f aca="false">'Basisv. x ;'!J40</f>
        <v/>
      </c>
      <c r="J362" s="207" t="str">
        <f aca="false">'Basisv. x ;'!K40</f>
        <v/>
      </c>
      <c r="K362" s="207" t="str">
        <f aca="false">'Basisv. x ;'!L40</f>
        <v/>
      </c>
      <c r="L362" s="207" t="str">
        <f aca="false">'Basisv. x ;'!M40</f>
        <v/>
      </c>
      <c r="M362" s="207" t="str">
        <f aca="false">'Basisv. x ;'!N40</f>
        <v/>
      </c>
      <c r="N362" s="208" t="str">
        <f aca="false">'Basisv. x ;'!O40</f>
        <v/>
      </c>
    </row>
    <row r="363" customFormat="false" ht="12.75" hidden="false" customHeight="false" outlineLevel="0" collapsed="false">
      <c r="A363" s="209" t="s">
        <v>7</v>
      </c>
      <c r="B363" s="210" t="str">
        <f aca="false">IF(COUNTBLANK(C363:N363)=12,"",AVERAGE(C363:N363))</f>
        <v/>
      </c>
      <c r="C363" s="211" t="str">
        <f aca="false">Meten!D40</f>
        <v/>
      </c>
      <c r="D363" s="211" t="str">
        <f aca="false">Meten!E40</f>
        <v/>
      </c>
      <c r="E363" s="211" t="str">
        <f aca="false">Meten!F40</f>
        <v/>
      </c>
      <c r="F363" s="211" t="str">
        <f aca="false">Meten!G40</f>
        <v/>
      </c>
      <c r="G363" s="211" t="str">
        <f aca="false">Meten!H40</f>
        <v/>
      </c>
      <c r="H363" s="211" t="str">
        <f aca="false">Meten!I40</f>
        <v/>
      </c>
      <c r="I363" s="211" t="str">
        <f aca="false">Meten!J40</f>
        <v/>
      </c>
      <c r="J363" s="211" t="str">
        <f aca="false">Meten!K40</f>
        <v/>
      </c>
      <c r="K363" s="211" t="str">
        <f aca="false">Meten!L40</f>
        <v/>
      </c>
      <c r="L363" s="211" t="str">
        <f aca="false">Meten!M40</f>
        <v/>
      </c>
      <c r="M363" s="211" t="str">
        <f aca="false">Meten!N40</f>
        <v/>
      </c>
      <c r="N363" s="211" t="str">
        <f aca="false">Meten!O40</f>
        <v/>
      </c>
    </row>
    <row r="364" customFormat="false" ht="12.75" hidden="false" customHeight="false" outlineLevel="0" collapsed="false">
      <c r="A364" s="205" t="s">
        <v>60</v>
      </c>
      <c r="B364" s="206" t="str">
        <f aca="false">IF(COUNTBLANK(C364:N364)=12,"",AVERAGE(C364:N364))</f>
        <v/>
      </c>
      <c r="C364" s="207" t="str">
        <f aca="false">'Meetk.  Rmt. Orient'!D40</f>
        <v/>
      </c>
      <c r="D364" s="207" t="str">
        <f aca="false">'Meetk.  Rmt. Orient'!E40</f>
        <v/>
      </c>
      <c r="E364" s="207" t="str">
        <f aca="false">'Meetk.  Rmt. Orient'!F40</f>
        <v/>
      </c>
      <c r="F364" s="207" t="str">
        <f aca="false">'Meetk.  Rmt. Orient'!G40</f>
        <v/>
      </c>
      <c r="G364" s="207" t="str">
        <f aca="false">'Meetk.  Rmt. Orient'!H40</f>
        <v/>
      </c>
      <c r="H364" s="207" t="str">
        <f aca="false">'Meetk.  Rmt. Orient'!I40</f>
        <v/>
      </c>
      <c r="I364" s="207" t="str">
        <f aca="false">'Meetk.  Rmt. Orient'!J40</f>
        <v/>
      </c>
      <c r="J364" s="207" t="str">
        <f aca="false">'Meetk.  Rmt. Orient'!K40</f>
        <v/>
      </c>
      <c r="K364" s="207" t="str">
        <f aca="false">'Meetk.  Rmt. Orient'!L40</f>
        <v/>
      </c>
      <c r="L364" s="207" t="str">
        <f aca="false">'Meetk.  Rmt. Orient'!M40</f>
        <v/>
      </c>
      <c r="M364" s="207" t="str">
        <f aca="false">'Meetk.  Rmt. Orient'!N40</f>
        <v/>
      </c>
      <c r="N364" s="208" t="str">
        <f aca="false">'Meetk.  Rmt. Orient'!O40</f>
        <v/>
      </c>
    </row>
    <row r="365" customFormat="false" ht="12.75" hidden="false" customHeight="false" outlineLevel="0" collapsed="false">
      <c r="A365" s="209" t="s">
        <v>46</v>
      </c>
      <c r="B365" s="210" t="str">
        <f aca="false">IF(COUNTBLANK(C365:N365)=12,"",AVERAGE(C365:N365))</f>
        <v/>
      </c>
      <c r="C365" s="211" t="str">
        <f aca="false">'Verhoud.Breuken.Procenten'!D40</f>
        <v/>
      </c>
      <c r="D365" s="211" t="str">
        <f aca="false">'Verhoud.Breuken.Procenten'!E40</f>
        <v/>
      </c>
      <c r="E365" s="211" t="str">
        <f aca="false">'Verhoud.Breuken.Procenten'!F40</f>
        <v/>
      </c>
      <c r="F365" s="211" t="str">
        <f aca="false">'Verhoud.Breuken.Procenten'!G40</f>
        <v/>
      </c>
      <c r="G365" s="211" t="str">
        <f aca="false">'Verhoud.Breuken.Procenten'!H40</f>
        <v/>
      </c>
      <c r="H365" s="211" t="str">
        <f aca="false">'Verhoud.Breuken.Procenten'!I40</f>
        <v/>
      </c>
      <c r="I365" s="211" t="str">
        <f aca="false">'Verhoud.Breuken.Procenten'!J40</f>
        <v/>
      </c>
      <c r="J365" s="211" t="str">
        <f aca="false">'Verhoud.Breuken.Procenten'!K40</f>
        <v/>
      </c>
      <c r="K365" s="211" t="str">
        <f aca="false">'Verhoud.Breuken.Procenten'!L40</f>
        <v/>
      </c>
      <c r="L365" s="211" t="str">
        <f aca="false">'Verhoud.Breuken.Procenten'!M40</f>
        <v/>
      </c>
      <c r="M365" s="211" t="str">
        <f aca="false">'Verhoud.Breuken.Procenten'!N40</f>
        <v/>
      </c>
      <c r="N365" s="211" t="str">
        <f aca="false">'Verhoud.Breuken.Procenten'!O40</f>
        <v/>
      </c>
    </row>
    <row r="366" customFormat="false" ht="12.75" hidden="false" customHeight="false" outlineLevel="0" collapsed="false">
      <c r="A366" s="212" t="s">
        <v>13</v>
      </c>
      <c r="B366" s="206" t="str">
        <f aca="false">IF(COUNTBLANK(B360:B365)=6,"",AVERAGE(B360:B365))</f>
        <v/>
      </c>
      <c r="C366" s="213" t="str">
        <f aca="false">IF(COUNTBLANK(C360:C365)=6,"",AVERAGE(C360:C365))</f>
        <v/>
      </c>
      <c r="D366" s="213" t="str">
        <f aca="false">IF(COUNTBLANK(D360:D365)=6,"",AVERAGE(D360:D365))</f>
        <v/>
      </c>
      <c r="E366" s="213" t="str">
        <f aca="false">IF(COUNTBLANK(E360:E365)=6,"",AVERAGE(E360:E365))</f>
        <v/>
      </c>
      <c r="F366" s="213" t="str">
        <f aca="false">IF(COUNTBLANK(F360:F365)=6,"",AVERAGE(F360:F365))</f>
        <v/>
      </c>
      <c r="G366" s="213" t="str">
        <f aca="false">IF(COUNTBLANK(G360:G365)=6,"",AVERAGE(G360:G365))</f>
        <v/>
      </c>
      <c r="H366" s="213" t="str">
        <f aca="false">IF(COUNTBLANK(H360:H365)=6,"",AVERAGE(H360:H365))</f>
        <v/>
      </c>
      <c r="I366" s="213" t="str">
        <f aca="false">IF(COUNTBLANK(I360:I365)=6,"",AVERAGE(I360:I365))</f>
        <v/>
      </c>
      <c r="J366" s="213" t="str">
        <f aca="false">IF(COUNTBLANK(J360:J365)=6,"",AVERAGE(J360:J365))</f>
        <v/>
      </c>
      <c r="K366" s="213" t="str">
        <f aca="false">IF(COUNTBLANK(K360:K365)=6,"",AVERAGE(K360:K365))</f>
        <v/>
      </c>
      <c r="L366" s="213" t="str">
        <f aca="false">IF(COUNTBLANK(L360:L365)=6,"",AVERAGE(L360:L365))</f>
        <v/>
      </c>
      <c r="M366" s="213" t="str">
        <f aca="false">IF(COUNTBLANK(M360:M365)=6,"",AVERAGE(M360:M365))</f>
        <v/>
      </c>
      <c r="N366" s="214" t="str">
        <f aca="false">IF(COUNTBLANK(N360:N365)=6,"",AVERAGE(N360:N365))</f>
        <v/>
      </c>
    </row>
    <row r="367" customFormat="false" ht="12.75" hidden="false" customHeight="false" outlineLevel="0" collapsed="false">
      <c r="A367" s="215"/>
    </row>
    <row r="368" customFormat="false" ht="12.75" hidden="false" customHeight="false" outlineLevel="0" collapsed="false">
      <c r="A368" s="216"/>
    </row>
    <row r="369" customFormat="false" ht="15" hidden="false" customHeight="false" outlineLevel="0" collapsed="false">
      <c r="A369" s="202" t="str">
        <f aca="false">CONCATENATE(Getalbegrip!A41,"  ",Getalbegrip!B41)</f>
        <v>36  </v>
      </c>
      <c r="B369" s="203" t="s">
        <v>57</v>
      </c>
      <c r="C369" s="204" t="n">
        <v>1</v>
      </c>
      <c r="D369" s="204" t="n">
        <v>2</v>
      </c>
      <c r="E369" s="204" t="n">
        <v>3</v>
      </c>
      <c r="F369" s="204" t="n">
        <v>4</v>
      </c>
      <c r="G369" s="204" t="n">
        <v>5</v>
      </c>
      <c r="H369" s="204" t="n">
        <v>6</v>
      </c>
      <c r="I369" s="204" t="n">
        <v>7</v>
      </c>
      <c r="J369" s="204" t="n">
        <v>8</v>
      </c>
      <c r="K369" s="204" t="n">
        <v>9</v>
      </c>
      <c r="L369" s="204" t="n">
        <v>10</v>
      </c>
      <c r="M369" s="204" t="n">
        <v>11</v>
      </c>
      <c r="N369" s="204" t="n">
        <v>12</v>
      </c>
    </row>
    <row r="370" customFormat="false" ht="12.75" hidden="false" customHeight="false" outlineLevel="0" collapsed="false">
      <c r="A370" s="205" t="s">
        <v>1</v>
      </c>
      <c r="B370" s="206" t="str">
        <f aca="false">IF(COUNTBLANK(C370:N370)=12,"",AVERAGE(C370:N370))</f>
        <v/>
      </c>
      <c r="C370" s="207" t="str">
        <f aca="false">Getalbegrip!D41</f>
        <v/>
      </c>
      <c r="D370" s="207" t="str">
        <f aca="false">Getalbegrip!E41</f>
        <v/>
      </c>
      <c r="E370" s="207" t="str">
        <f aca="false">Getalbegrip!F41</f>
        <v/>
      </c>
      <c r="F370" s="207" t="str">
        <f aca="false">Getalbegrip!G41</f>
        <v/>
      </c>
      <c r="G370" s="207" t="str">
        <f aca="false">Getalbegrip!H41</f>
        <v/>
      </c>
      <c r="H370" s="207" t="str">
        <f aca="false">Getalbegrip!I41</f>
        <v/>
      </c>
      <c r="I370" s="207" t="str">
        <f aca="false">Getalbegrip!J41</f>
        <v/>
      </c>
      <c r="J370" s="207" t="str">
        <f aca="false">Getalbegrip!K41</f>
        <v/>
      </c>
      <c r="K370" s="207" t="str">
        <f aca="false">Getalbegrip!L41</f>
        <v/>
      </c>
      <c r="L370" s="207" t="str">
        <f aca="false">Getalbegrip!M41</f>
        <v/>
      </c>
      <c r="M370" s="207" t="str">
        <f aca="false">Getalbegrip!N41</f>
        <v/>
      </c>
      <c r="N370" s="208" t="str">
        <f aca="false">Getalbegrip!O41</f>
        <v/>
      </c>
    </row>
    <row r="371" customFormat="false" ht="12.75" hidden="false" customHeight="false" outlineLevel="0" collapsed="false">
      <c r="A371" s="209" t="s">
        <v>58</v>
      </c>
      <c r="B371" s="210" t="str">
        <f aca="false">IF(COUNTBLANK(C371:N371)=12,"",AVERAGE(C371:N371))</f>
        <v/>
      </c>
      <c r="C371" s="211" t="str">
        <f aca="false">'Basisv. + -'!D41</f>
        <v/>
      </c>
      <c r="D371" s="211" t="str">
        <f aca="false">'Basisv. + -'!E41</f>
        <v/>
      </c>
      <c r="E371" s="211" t="str">
        <f aca="false">'Basisv. + -'!F41</f>
        <v/>
      </c>
      <c r="F371" s="211" t="str">
        <f aca="false">'Basisv. + -'!G41</f>
        <v/>
      </c>
      <c r="G371" s="211" t="str">
        <f aca="false">'Basisv. + -'!H41</f>
        <v/>
      </c>
      <c r="H371" s="211" t="str">
        <f aca="false">'Basisv. + -'!I41</f>
        <v/>
      </c>
      <c r="I371" s="211" t="str">
        <f aca="false">'Basisv. + -'!J41</f>
        <v/>
      </c>
      <c r="J371" s="211" t="str">
        <f aca="false">'Basisv. + -'!K41</f>
        <v/>
      </c>
      <c r="K371" s="211" t="str">
        <f aca="false">'Basisv. + -'!L41</f>
        <v/>
      </c>
      <c r="L371" s="211" t="str">
        <f aca="false">'Basisv. + -'!M41</f>
        <v/>
      </c>
      <c r="M371" s="211" t="str">
        <f aca="false">'Basisv. + -'!N41</f>
        <v/>
      </c>
      <c r="N371" s="211" t="str">
        <f aca="false">'Basisv. + -'!O41</f>
        <v/>
      </c>
    </row>
    <row r="372" customFormat="false" ht="12.75" hidden="false" customHeight="false" outlineLevel="0" collapsed="false">
      <c r="A372" s="205" t="s">
        <v>59</v>
      </c>
      <c r="B372" s="206" t="str">
        <f aca="false">IF(COUNTBLANK(C372:N372)=12,"",AVERAGE(C372:N372))</f>
        <v/>
      </c>
      <c r="C372" s="207" t="str">
        <f aca="false">'Basisv. x ;'!D41</f>
        <v/>
      </c>
      <c r="D372" s="207" t="str">
        <f aca="false">'Basisv. x ;'!E41</f>
        <v/>
      </c>
      <c r="E372" s="207" t="str">
        <f aca="false">'Basisv. x ;'!F41</f>
        <v/>
      </c>
      <c r="F372" s="207" t="str">
        <f aca="false">'Basisv. x ;'!G41</f>
        <v/>
      </c>
      <c r="G372" s="207" t="str">
        <f aca="false">'Basisv. x ;'!H41</f>
        <v/>
      </c>
      <c r="H372" s="207" t="str">
        <f aca="false">'Basisv. x ;'!I41</f>
        <v/>
      </c>
      <c r="I372" s="207" t="str">
        <f aca="false">'Basisv. x ;'!J41</f>
        <v/>
      </c>
      <c r="J372" s="207" t="str">
        <f aca="false">'Basisv. x ;'!K41</f>
        <v/>
      </c>
      <c r="K372" s="207" t="str">
        <f aca="false">'Basisv. x ;'!L41</f>
        <v/>
      </c>
      <c r="L372" s="207" t="str">
        <f aca="false">'Basisv. x ;'!M41</f>
        <v/>
      </c>
      <c r="M372" s="207" t="str">
        <f aca="false">'Basisv. x ;'!N41</f>
        <v/>
      </c>
      <c r="N372" s="208" t="str">
        <f aca="false">'Basisv. x ;'!O41</f>
        <v/>
      </c>
    </row>
    <row r="373" customFormat="false" ht="12.75" hidden="false" customHeight="false" outlineLevel="0" collapsed="false">
      <c r="A373" s="209" t="s">
        <v>7</v>
      </c>
      <c r="B373" s="210" t="str">
        <f aca="false">IF(COUNTBLANK(C373:N373)=12,"",AVERAGE(C373:N373))</f>
        <v/>
      </c>
      <c r="C373" s="211" t="str">
        <f aca="false">Meten!D41</f>
        <v/>
      </c>
      <c r="D373" s="211" t="str">
        <f aca="false">Meten!E41</f>
        <v/>
      </c>
      <c r="E373" s="211" t="str">
        <f aca="false">Meten!F41</f>
        <v/>
      </c>
      <c r="F373" s="211" t="str">
        <f aca="false">Meten!G41</f>
        <v/>
      </c>
      <c r="G373" s="211" t="str">
        <f aca="false">Meten!H41</f>
        <v/>
      </c>
      <c r="H373" s="211" t="str">
        <f aca="false">Meten!I41</f>
        <v/>
      </c>
      <c r="I373" s="211" t="str">
        <f aca="false">Meten!J41</f>
        <v/>
      </c>
      <c r="J373" s="211" t="str">
        <f aca="false">Meten!K41</f>
        <v/>
      </c>
      <c r="K373" s="211" t="str">
        <f aca="false">Meten!L41</f>
        <v/>
      </c>
      <c r="L373" s="211" t="str">
        <f aca="false">Meten!M41</f>
        <v/>
      </c>
      <c r="M373" s="211" t="str">
        <f aca="false">Meten!N41</f>
        <v/>
      </c>
      <c r="N373" s="211" t="str">
        <f aca="false">Meten!O41</f>
        <v/>
      </c>
    </row>
    <row r="374" customFormat="false" ht="12.75" hidden="false" customHeight="false" outlineLevel="0" collapsed="false">
      <c r="A374" s="205" t="s">
        <v>60</v>
      </c>
      <c r="B374" s="206" t="str">
        <f aca="false">IF(COUNTBLANK(C374:N374)=12,"",AVERAGE(C374:N374))</f>
        <v/>
      </c>
      <c r="C374" s="207" t="str">
        <f aca="false">'Meetk.  Rmt. Orient'!D41</f>
        <v/>
      </c>
      <c r="D374" s="207" t="str">
        <f aca="false">'Meetk.  Rmt. Orient'!E41</f>
        <v/>
      </c>
      <c r="E374" s="207" t="str">
        <f aca="false">'Meetk.  Rmt. Orient'!F41</f>
        <v/>
      </c>
      <c r="F374" s="207" t="str">
        <f aca="false">'Meetk.  Rmt. Orient'!G41</f>
        <v/>
      </c>
      <c r="G374" s="207" t="str">
        <f aca="false">'Meetk.  Rmt. Orient'!H41</f>
        <v/>
      </c>
      <c r="H374" s="207" t="str">
        <f aca="false">'Meetk.  Rmt. Orient'!I41</f>
        <v/>
      </c>
      <c r="I374" s="207" t="str">
        <f aca="false">'Meetk.  Rmt. Orient'!J41</f>
        <v/>
      </c>
      <c r="J374" s="207" t="str">
        <f aca="false">'Meetk.  Rmt. Orient'!K41</f>
        <v/>
      </c>
      <c r="K374" s="207" t="str">
        <f aca="false">'Meetk.  Rmt. Orient'!L41</f>
        <v/>
      </c>
      <c r="L374" s="207" t="str">
        <f aca="false">'Meetk.  Rmt. Orient'!M41</f>
        <v/>
      </c>
      <c r="M374" s="207" t="str">
        <f aca="false">'Meetk.  Rmt. Orient'!N41</f>
        <v/>
      </c>
      <c r="N374" s="208" t="str">
        <f aca="false">'Meetk.  Rmt. Orient'!O41</f>
        <v/>
      </c>
    </row>
    <row r="375" customFormat="false" ht="12.75" hidden="false" customHeight="false" outlineLevel="0" collapsed="false">
      <c r="A375" s="209" t="s">
        <v>46</v>
      </c>
      <c r="B375" s="210" t="str">
        <f aca="false">IF(COUNTBLANK(C375:N375)=12,"",AVERAGE(C375:N375))</f>
        <v/>
      </c>
      <c r="C375" s="211" t="str">
        <f aca="false">'Verhoud.Breuken.Procenten'!D41</f>
        <v/>
      </c>
      <c r="D375" s="211" t="str">
        <f aca="false">'Verhoud.Breuken.Procenten'!E41</f>
        <v/>
      </c>
      <c r="E375" s="211" t="str">
        <f aca="false">'Verhoud.Breuken.Procenten'!F41</f>
        <v/>
      </c>
      <c r="F375" s="211" t="str">
        <f aca="false">'Verhoud.Breuken.Procenten'!G41</f>
        <v/>
      </c>
      <c r="G375" s="211" t="str">
        <f aca="false">'Verhoud.Breuken.Procenten'!H41</f>
        <v/>
      </c>
      <c r="H375" s="211" t="str">
        <f aca="false">'Verhoud.Breuken.Procenten'!I41</f>
        <v/>
      </c>
      <c r="I375" s="211" t="str">
        <f aca="false">'Verhoud.Breuken.Procenten'!J41</f>
        <v/>
      </c>
      <c r="J375" s="211" t="str">
        <f aca="false">'Verhoud.Breuken.Procenten'!K41</f>
        <v/>
      </c>
      <c r="K375" s="211" t="str">
        <f aca="false">'Verhoud.Breuken.Procenten'!L41</f>
        <v/>
      </c>
      <c r="L375" s="211" t="str">
        <f aca="false">'Verhoud.Breuken.Procenten'!M41</f>
        <v/>
      </c>
      <c r="M375" s="211" t="str">
        <f aca="false">'Verhoud.Breuken.Procenten'!N41</f>
        <v/>
      </c>
      <c r="N375" s="211" t="str">
        <f aca="false">'Verhoud.Breuken.Procenten'!O41</f>
        <v/>
      </c>
    </row>
    <row r="376" customFormat="false" ht="12.75" hidden="false" customHeight="false" outlineLevel="0" collapsed="false">
      <c r="A376" s="212" t="s">
        <v>13</v>
      </c>
      <c r="B376" s="206" t="str">
        <f aca="false">IF(COUNTBLANK(B370:B375)=6,"",AVERAGE(B370:B375))</f>
        <v/>
      </c>
      <c r="C376" s="213" t="str">
        <f aca="false">IF(COUNTBLANK(C370:C375)=6,"",AVERAGE(C370:C375))</f>
        <v/>
      </c>
      <c r="D376" s="213" t="str">
        <f aca="false">IF(COUNTBLANK(D370:D375)=6,"",AVERAGE(D370:D375))</f>
        <v/>
      </c>
      <c r="E376" s="213" t="str">
        <f aca="false">IF(COUNTBLANK(E370:E375)=6,"",AVERAGE(E370:E375))</f>
        <v/>
      </c>
      <c r="F376" s="213" t="str">
        <f aca="false">IF(COUNTBLANK(F370:F375)=6,"",AVERAGE(F370:F375))</f>
        <v/>
      </c>
      <c r="G376" s="213" t="str">
        <f aca="false">IF(COUNTBLANK(G370:G375)=6,"",AVERAGE(G370:G375))</f>
        <v/>
      </c>
      <c r="H376" s="213" t="str">
        <f aca="false">IF(COUNTBLANK(H370:H375)=6,"",AVERAGE(H370:H375))</f>
        <v/>
      </c>
      <c r="I376" s="213" t="str">
        <f aca="false">IF(COUNTBLANK(I370:I375)=6,"",AVERAGE(I370:I375))</f>
        <v/>
      </c>
      <c r="J376" s="213" t="str">
        <f aca="false">IF(COUNTBLANK(J370:J375)=6,"",AVERAGE(J370:J375))</f>
        <v/>
      </c>
      <c r="K376" s="213" t="str">
        <f aca="false">IF(COUNTBLANK(K370:K375)=6,"",AVERAGE(K370:K375))</f>
        <v/>
      </c>
      <c r="L376" s="213" t="str">
        <f aca="false">IF(COUNTBLANK(L370:L375)=6,"",AVERAGE(L370:L375))</f>
        <v/>
      </c>
      <c r="M376" s="213" t="str">
        <f aca="false">IF(COUNTBLANK(M370:M375)=6,"",AVERAGE(M370:M375))</f>
        <v/>
      </c>
      <c r="N376" s="214" t="str">
        <f aca="false">IF(COUNTBLANK(N370:N375)=6,"",AVERAGE(N370:N375))</f>
        <v/>
      </c>
    </row>
    <row r="379" customFormat="false" ht="12.75" hidden="false" customHeight="false" outlineLevel="0" collapsed="false">
      <c r="A379" s="198" t="str">
        <f aca="false">A1</f>
        <v>Geregistreerd op: TESTSCHOOL te TESTOORD</v>
      </c>
    </row>
    <row r="380" customFormat="false" ht="12.75" hidden="false" customHeight="false" outlineLevel="0" collapsed="false">
      <c r="A380" s="199" t="str">
        <f aca="false">A2</f>
        <v>Groep : 5</v>
      </c>
      <c r="B380" s="200"/>
      <c r="C380" s="201"/>
      <c r="D380" s="201"/>
      <c r="E380" s="201"/>
      <c r="F380" s="201"/>
      <c r="G380" s="201"/>
      <c r="H380" s="201"/>
      <c r="I380" s="201"/>
      <c r="J380" s="201"/>
      <c r="K380" s="201"/>
      <c r="L380" s="201"/>
      <c r="M380" s="201"/>
      <c r="N380" s="201"/>
    </row>
    <row r="381" customFormat="false" ht="15" hidden="false" customHeight="false" outlineLevel="0" collapsed="false">
      <c r="A381" s="202" t="str">
        <f aca="false">CONCATENATE(Getalbegrip!A42,"  ",Getalbegrip!B42)</f>
        <v>37  </v>
      </c>
      <c r="B381" s="203" t="s">
        <v>57</v>
      </c>
      <c r="C381" s="204" t="n">
        <v>1</v>
      </c>
      <c r="D381" s="204" t="n">
        <v>2</v>
      </c>
      <c r="E381" s="204" t="n">
        <v>3</v>
      </c>
      <c r="F381" s="204" t="n">
        <v>4</v>
      </c>
      <c r="G381" s="204" t="n">
        <v>5</v>
      </c>
      <c r="H381" s="204" t="n">
        <v>6</v>
      </c>
      <c r="I381" s="204" t="n">
        <v>7</v>
      </c>
      <c r="J381" s="204" t="n">
        <v>8</v>
      </c>
      <c r="K381" s="204" t="n">
        <v>9</v>
      </c>
      <c r="L381" s="204" t="n">
        <v>10</v>
      </c>
      <c r="M381" s="204" t="n">
        <v>11</v>
      </c>
      <c r="N381" s="204" t="n">
        <v>12</v>
      </c>
    </row>
    <row r="382" customFormat="false" ht="12.75" hidden="false" customHeight="false" outlineLevel="0" collapsed="false">
      <c r="A382" s="205" t="s">
        <v>1</v>
      </c>
      <c r="B382" s="206" t="str">
        <f aca="false">IF(COUNTBLANK(C382:N382)=12,"",AVERAGE(C382:N382))</f>
        <v/>
      </c>
      <c r="C382" s="207" t="str">
        <f aca="false">Getalbegrip!D42</f>
        <v/>
      </c>
      <c r="D382" s="207" t="str">
        <f aca="false">Getalbegrip!E42</f>
        <v/>
      </c>
      <c r="E382" s="207" t="str">
        <f aca="false">Getalbegrip!F42</f>
        <v/>
      </c>
      <c r="F382" s="207" t="str">
        <f aca="false">Getalbegrip!G42</f>
        <v/>
      </c>
      <c r="G382" s="207" t="str">
        <f aca="false">Getalbegrip!H42</f>
        <v/>
      </c>
      <c r="H382" s="207" t="str">
        <f aca="false">Getalbegrip!I42</f>
        <v/>
      </c>
      <c r="I382" s="207" t="str">
        <f aca="false">Getalbegrip!J42</f>
        <v/>
      </c>
      <c r="J382" s="207" t="str">
        <f aca="false">Getalbegrip!K42</f>
        <v/>
      </c>
      <c r="K382" s="207" t="str">
        <f aca="false">Getalbegrip!L42</f>
        <v/>
      </c>
      <c r="L382" s="207" t="str">
        <f aca="false">Getalbegrip!M42</f>
        <v/>
      </c>
      <c r="M382" s="207" t="str">
        <f aca="false">Getalbegrip!N42</f>
        <v/>
      </c>
      <c r="N382" s="208" t="str">
        <f aca="false">Getalbegrip!O42</f>
        <v/>
      </c>
    </row>
    <row r="383" customFormat="false" ht="12.75" hidden="false" customHeight="false" outlineLevel="0" collapsed="false">
      <c r="A383" s="209" t="s">
        <v>58</v>
      </c>
      <c r="B383" s="210" t="str">
        <f aca="false">IF(COUNTBLANK(C383:N383)=12,"",AVERAGE(C383:N383))</f>
        <v/>
      </c>
      <c r="C383" s="211" t="str">
        <f aca="false">'Basisv. + -'!D42</f>
        <v/>
      </c>
      <c r="D383" s="211" t="str">
        <f aca="false">'Basisv. + -'!E42</f>
        <v/>
      </c>
      <c r="E383" s="211" t="str">
        <f aca="false">'Basisv. + -'!F42</f>
        <v/>
      </c>
      <c r="F383" s="211" t="str">
        <f aca="false">'Basisv. + -'!G42</f>
        <v/>
      </c>
      <c r="G383" s="211" t="str">
        <f aca="false">'Basisv. + -'!H42</f>
        <v/>
      </c>
      <c r="H383" s="211" t="str">
        <f aca="false">'Basisv. + -'!I42</f>
        <v/>
      </c>
      <c r="I383" s="211" t="str">
        <f aca="false">'Basisv. + -'!J42</f>
        <v/>
      </c>
      <c r="J383" s="211" t="str">
        <f aca="false">'Basisv. + -'!K42</f>
        <v/>
      </c>
      <c r="K383" s="211" t="str">
        <f aca="false">'Basisv. + -'!L42</f>
        <v/>
      </c>
      <c r="L383" s="211" t="str">
        <f aca="false">'Basisv. + -'!M42</f>
        <v/>
      </c>
      <c r="M383" s="211" t="str">
        <f aca="false">'Basisv. + -'!N42</f>
        <v/>
      </c>
      <c r="N383" s="211" t="str">
        <f aca="false">'Basisv. + -'!O42</f>
        <v/>
      </c>
    </row>
    <row r="384" customFormat="false" ht="12.75" hidden="false" customHeight="false" outlineLevel="0" collapsed="false">
      <c r="A384" s="205" t="s">
        <v>59</v>
      </c>
      <c r="B384" s="206" t="str">
        <f aca="false">IF(COUNTBLANK(C384:N384)=12,"",AVERAGE(C384:N384))</f>
        <v/>
      </c>
      <c r="C384" s="207" t="str">
        <f aca="false">'Basisv. x ;'!D42</f>
        <v/>
      </c>
      <c r="D384" s="207" t="str">
        <f aca="false">'Basisv. x ;'!E42</f>
        <v/>
      </c>
      <c r="E384" s="207" t="str">
        <f aca="false">'Basisv. x ;'!F42</f>
        <v/>
      </c>
      <c r="F384" s="207" t="str">
        <f aca="false">'Basisv. x ;'!G42</f>
        <v/>
      </c>
      <c r="G384" s="207" t="str">
        <f aca="false">'Basisv. x ;'!H42</f>
        <v/>
      </c>
      <c r="H384" s="207" t="str">
        <f aca="false">'Basisv. x ;'!I42</f>
        <v/>
      </c>
      <c r="I384" s="207" t="str">
        <f aca="false">'Basisv. x ;'!J42</f>
        <v/>
      </c>
      <c r="J384" s="207" t="str">
        <f aca="false">'Basisv. x ;'!K42</f>
        <v/>
      </c>
      <c r="K384" s="207" t="str">
        <f aca="false">'Basisv. x ;'!L42</f>
        <v/>
      </c>
      <c r="L384" s="207" t="str">
        <f aca="false">'Basisv. x ;'!M42</f>
        <v/>
      </c>
      <c r="M384" s="207" t="str">
        <f aca="false">'Basisv. x ;'!N42</f>
        <v/>
      </c>
      <c r="N384" s="208" t="str">
        <f aca="false">'Basisv. x ;'!O42</f>
        <v/>
      </c>
    </row>
    <row r="385" customFormat="false" ht="12.75" hidden="false" customHeight="false" outlineLevel="0" collapsed="false">
      <c r="A385" s="209" t="s">
        <v>7</v>
      </c>
      <c r="B385" s="210" t="str">
        <f aca="false">IF(COUNTBLANK(C385:N385)=12,"",AVERAGE(C385:N385))</f>
        <v/>
      </c>
      <c r="C385" s="211" t="str">
        <f aca="false">Meten!D42</f>
        <v/>
      </c>
      <c r="D385" s="211" t="str">
        <f aca="false">Meten!E42</f>
        <v/>
      </c>
      <c r="E385" s="211" t="str">
        <f aca="false">Meten!F42</f>
        <v/>
      </c>
      <c r="F385" s="211" t="str">
        <f aca="false">Meten!G42</f>
        <v/>
      </c>
      <c r="G385" s="211" t="str">
        <f aca="false">Meten!H42</f>
        <v/>
      </c>
      <c r="H385" s="211" t="str">
        <f aca="false">Meten!I42</f>
        <v/>
      </c>
      <c r="I385" s="211" t="str">
        <f aca="false">Meten!J42</f>
        <v/>
      </c>
      <c r="J385" s="211" t="str">
        <f aca="false">Meten!K42</f>
        <v/>
      </c>
      <c r="K385" s="211" t="str">
        <f aca="false">Meten!L42</f>
        <v/>
      </c>
      <c r="L385" s="211" t="str">
        <f aca="false">Meten!M42</f>
        <v/>
      </c>
      <c r="M385" s="211" t="str">
        <f aca="false">Meten!N42</f>
        <v/>
      </c>
      <c r="N385" s="211" t="str">
        <f aca="false">Meten!O42</f>
        <v/>
      </c>
    </row>
    <row r="386" customFormat="false" ht="12.75" hidden="false" customHeight="false" outlineLevel="0" collapsed="false">
      <c r="A386" s="205" t="s">
        <v>60</v>
      </c>
      <c r="B386" s="206" t="str">
        <f aca="false">IF(COUNTBLANK(C386:N386)=12,"",AVERAGE(C386:N386))</f>
        <v/>
      </c>
      <c r="C386" s="207" t="str">
        <f aca="false">'Meetk.  Rmt. Orient'!D42</f>
        <v/>
      </c>
      <c r="D386" s="207" t="str">
        <f aca="false">'Meetk.  Rmt. Orient'!E42</f>
        <v/>
      </c>
      <c r="E386" s="207" t="str">
        <f aca="false">'Meetk.  Rmt. Orient'!F42</f>
        <v/>
      </c>
      <c r="F386" s="207" t="str">
        <f aca="false">'Meetk.  Rmt. Orient'!G42</f>
        <v/>
      </c>
      <c r="G386" s="207" t="str">
        <f aca="false">'Meetk.  Rmt. Orient'!H42</f>
        <v/>
      </c>
      <c r="H386" s="207" t="str">
        <f aca="false">'Meetk.  Rmt. Orient'!I42</f>
        <v/>
      </c>
      <c r="I386" s="207" t="str">
        <f aca="false">'Meetk.  Rmt. Orient'!J42</f>
        <v/>
      </c>
      <c r="J386" s="207" t="str">
        <f aca="false">'Meetk.  Rmt. Orient'!K42</f>
        <v/>
      </c>
      <c r="K386" s="207" t="str">
        <f aca="false">'Meetk.  Rmt. Orient'!L42</f>
        <v/>
      </c>
      <c r="L386" s="207" t="str">
        <f aca="false">'Meetk.  Rmt. Orient'!M42</f>
        <v/>
      </c>
      <c r="M386" s="207" t="str">
        <f aca="false">'Meetk.  Rmt. Orient'!N42</f>
        <v/>
      </c>
      <c r="N386" s="208" t="str">
        <f aca="false">'Meetk.  Rmt. Orient'!O42</f>
        <v/>
      </c>
    </row>
    <row r="387" customFormat="false" ht="12.75" hidden="false" customHeight="false" outlineLevel="0" collapsed="false">
      <c r="A387" s="209" t="s">
        <v>46</v>
      </c>
      <c r="B387" s="210" t="str">
        <f aca="false">IF(COUNTBLANK(C387:N387)=12,"",AVERAGE(C387:N387))</f>
        <v/>
      </c>
      <c r="C387" s="211" t="str">
        <f aca="false">'Verhoud.Breuken.Procenten'!D42</f>
        <v/>
      </c>
      <c r="D387" s="211" t="str">
        <f aca="false">'Verhoud.Breuken.Procenten'!E42</f>
        <v/>
      </c>
      <c r="E387" s="211" t="str">
        <f aca="false">'Verhoud.Breuken.Procenten'!F42</f>
        <v/>
      </c>
      <c r="F387" s="211" t="str">
        <f aca="false">'Verhoud.Breuken.Procenten'!G42</f>
        <v/>
      </c>
      <c r="G387" s="211" t="str">
        <f aca="false">'Verhoud.Breuken.Procenten'!H42</f>
        <v/>
      </c>
      <c r="H387" s="211" t="str">
        <f aca="false">'Verhoud.Breuken.Procenten'!I42</f>
        <v/>
      </c>
      <c r="I387" s="211" t="str">
        <f aca="false">'Verhoud.Breuken.Procenten'!J42</f>
        <v/>
      </c>
      <c r="J387" s="211" t="str">
        <f aca="false">'Verhoud.Breuken.Procenten'!K42</f>
        <v/>
      </c>
      <c r="K387" s="211" t="str">
        <f aca="false">'Verhoud.Breuken.Procenten'!L42</f>
        <v/>
      </c>
      <c r="L387" s="211" t="str">
        <f aca="false">'Verhoud.Breuken.Procenten'!M42</f>
        <v/>
      </c>
      <c r="M387" s="211" t="str">
        <f aca="false">'Verhoud.Breuken.Procenten'!N42</f>
        <v/>
      </c>
      <c r="N387" s="211" t="str">
        <f aca="false">'Verhoud.Breuken.Procenten'!O42</f>
        <v/>
      </c>
    </row>
    <row r="388" customFormat="false" ht="12.75" hidden="false" customHeight="false" outlineLevel="0" collapsed="false">
      <c r="A388" s="212" t="s">
        <v>13</v>
      </c>
      <c r="B388" s="206" t="str">
        <f aca="false">IF(COUNTBLANK(B382:B387)=6,"",AVERAGE(B382:B387))</f>
        <v/>
      </c>
      <c r="C388" s="213" t="str">
        <f aca="false">IF(COUNTBLANK(C382:C387)=6,"",AVERAGE(C382:C387))</f>
        <v/>
      </c>
      <c r="D388" s="213" t="str">
        <f aca="false">IF(COUNTBLANK(D382:D387)=6,"",AVERAGE(D382:D387))</f>
        <v/>
      </c>
      <c r="E388" s="213" t="str">
        <f aca="false">IF(COUNTBLANK(E382:E387)=6,"",AVERAGE(E382:E387))</f>
        <v/>
      </c>
      <c r="F388" s="213" t="str">
        <f aca="false">IF(COUNTBLANK(F382:F387)=6,"",AVERAGE(F382:F387))</f>
        <v/>
      </c>
      <c r="G388" s="213" t="str">
        <f aca="false">IF(COUNTBLANK(G382:G387)=6,"",AVERAGE(G382:G387))</f>
        <v/>
      </c>
      <c r="H388" s="213" t="str">
        <f aca="false">IF(COUNTBLANK(H382:H387)=6,"",AVERAGE(H382:H387))</f>
        <v/>
      </c>
      <c r="I388" s="213" t="str">
        <f aca="false">IF(COUNTBLANK(I382:I387)=6,"",AVERAGE(I382:I387))</f>
        <v/>
      </c>
      <c r="J388" s="213" t="str">
        <f aca="false">IF(COUNTBLANK(J382:J387)=6,"",AVERAGE(J382:J387))</f>
        <v/>
      </c>
      <c r="K388" s="213" t="str">
        <f aca="false">IF(COUNTBLANK(K382:K387)=6,"",AVERAGE(K382:K387))</f>
        <v/>
      </c>
      <c r="L388" s="213" t="str">
        <f aca="false">IF(COUNTBLANK(L382:L387)=6,"",AVERAGE(L382:L387))</f>
        <v/>
      </c>
      <c r="M388" s="213" t="str">
        <f aca="false">IF(COUNTBLANK(M382:M387)=6,"",AVERAGE(M382:M387))</f>
        <v/>
      </c>
      <c r="N388" s="214" t="str">
        <f aca="false">IF(COUNTBLANK(N382:N387)=6,"",AVERAGE(N382:N387))</f>
        <v/>
      </c>
    </row>
    <row r="389" customFormat="false" ht="12.75" hidden="false" customHeight="false" outlineLevel="0" collapsed="false">
      <c r="A389" s="215"/>
    </row>
    <row r="390" customFormat="false" ht="12.75" hidden="false" customHeight="false" outlineLevel="0" collapsed="false">
      <c r="A390" s="216"/>
    </row>
    <row r="391" customFormat="false" ht="15" hidden="false" customHeight="false" outlineLevel="0" collapsed="false">
      <c r="A391" s="202" t="str">
        <f aca="false">CONCATENATE(Getalbegrip!A43,"  ",Getalbegrip!B43)</f>
        <v>38  </v>
      </c>
      <c r="B391" s="203" t="s">
        <v>57</v>
      </c>
      <c r="C391" s="204" t="n">
        <v>1</v>
      </c>
      <c r="D391" s="204" t="n">
        <v>2</v>
      </c>
      <c r="E391" s="204" t="n">
        <v>3</v>
      </c>
      <c r="F391" s="204" t="n">
        <v>4</v>
      </c>
      <c r="G391" s="204" t="n">
        <v>5</v>
      </c>
      <c r="H391" s="204" t="n">
        <v>6</v>
      </c>
      <c r="I391" s="204" t="n">
        <v>7</v>
      </c>
      <c r="J391" s="204" t="n">
        <v>8</v>
      </c>
      <c r="K391" s="204" t="n">
        <v>9</v>
      </c>
      <c r="L391" s="204" t="n">
        <v>10</v>
      </c>
      <c r="M391" s="204" t="n">
        <v>11</v>
      </c>
      <c r="N391" s="204" t="n">
        <v>12</v>
      </c>
    </row>
    <row r="392" customFormat="false" ht="12.75" hidden="false" customHeight="false" outlineLevel="0" collapsed="false">
      <c r="A392" s="205" t="s">
        <v>1</v>
      </c>
      <c r="B392" s="206" t="str">
        <f aca="false">IF(COUNTBLANK(C392:N392)=12,"",AVERAGE(C392:N392))</f>
        <v/>
      </c>
      <c r="C392" s="207" t="str">
        <f aca="false">Getalbegrip!D43</f>
        <v/>
      </c>
      <c r="D392" s="207" t="str">
        <f aca="false">Getalbegrip!E43</f>
        <v/>
      </c>
      <c r="E392" s="207" t="str">
        <f aca="false">Getalbegrip!F43</f>
        <v/>
      </c>
      <c r="F392" s="207" t="str">
        <f aca="false">Getalbegrip!G43</f>
        <v/>
      </c>
      <c r="G392" s="207" t="str">
        <f aca="false">Getalbegrip!H43</f>
        <v/>
      </c>
      <c r="H392" s="207" t="str">
        <f aca="false">Getalbegrip!I43</f>
        <v/>
      </c>
      <c r="I392" s="207" t="str">
        <f aca="false">Getalbegrip!J43</f>
        <v/>
      </c>
      <c r="J392" s="207" t="str">
        <f aca="false">Getalbegrip!K43</f>
        <v/>
      </c>
      <c r="K392" s="207" t="str">
        <f aca="false">Getalbegrip!L43</f>
        <v/>
      </c>
      <c r="L392" s="207" t="str">
        <f aca="false">Getalbegrip!M43</f>
        <v/>
      </c>
      <c r="M392" s="207" t="str">
        <f aca="false">Getalbegrip!N43</f>
        <v/>
      </c>
      <c r="N392" s="208" t="str">
        <f aca="false">Getalbegrip!O43</f>
        <v/>
      </c>
    </row>
    <row r="393" customFormat="false" ht="12.75" hidden="false" customHeight="false" outlineLevel="0" collapsed="false">
      <c r="A393" s="209" t="s">
        <v>58</v>
      </c>
      <c r="B393" s="210" t="str">
        <f aca="false">IF(COUNTBLANK(C393:N393)=12,"",AVERAGE(C393:N393))</f>
        <v/>
      </c>
      <c r="C393" s="211" t="str">
        <f aca="false">'Basisv. + -'!D43</f>
        <v/>
      </c>
      <c r="D393" s="211" t="str">
        <f aca="false">'Basisv. + -'!E43</f>
        <v/>
      </c>
      <c r="E393" s="211" t="str">
        <f aca="false">'Basisv. + -'!F43</f>
        <v/>
      </c>
      <c r="F393" s="211" t="str">
        <f aca="false">'Basisv. + -'!G43</f>
        <v/>
      </c>
      <c r="G393" s="211" t="str">
        <f aca="false">'Basisv. + -'!H43</f>
        <v/>
      </c>
      <c r="H393" s="211" t="str">
        <f aca="false">'Basisv. + -'!I43</f>
        <v/>
      </c>
      <c r="I393" s="211" t="str">
        <f aca="false">'Basisv. + -'!J43</f>
        <v/>
      </c>
      <c r="J393" s="211" t="str">
        <f aca="false">'Basisv. + -'!K43</f>
        <v/>
      </c>
      <c r="K393" s="211" t="str">
        <f aca="false">'Basisv. + -'!L43</f>
        <v/>
      </c>
      <c r="L393" s="211" t="str">
        <f aca="false">'Basisv. + -'!M43</f>
        <v/>
      </c>
      <c r="M393" s="211" t="str">
        <f aca="false">'Basisv. + -'!N43</f>
        <v/>
      </c>
      <c r="N393" s="211" t="str">
        <f aca="false">'Basisv. + -'!O43</f>
        <v/>
      </c>
    </row>
    <row r="394" customFormat="false" ht="12.75" hidden="false" customHeight="false" outlineLevel="0" collapsed="false">
      <c r="A394" s="205" t="s">
        <v>59</v>
      </c>
      <c r="B394" s="206" t="str">
        <f aca="false">IF(COUNTBLANK(C394:N394)=12,"",AVERAGE(C394:N394))</f>
        <v/>
      </c>
      <c r="C394" s="207" t="str">
        <f aca="false">'Basisv. x ;'!D43</f>
        <v/>
      </c>
      <c r="D394" s="207" t="str">
        <f aca="false">'Basisv. x ;'!E43</f>
        <v/>
      </c>
      <c r="E394" s="207" t="str">
        <f aca="false">'Basisv. x ;'!F43</f>
        <v/>
      </c>
      <c r="F394" s="207" t="str">
        <f aca="false">'Basisv. x ;'!G43</f>
        <v/>
      </c>
      <c r="G394" s="207" t="str">
        <f aca="false">'Basisv. x ;'!H43</f>
        <v/>
      </c>
      <c r="H394" s="207" t="str">
        <f aca="false">'Basisv. x ;'!I43</f>
        <v/>
      </c>
      <c r="I394" s="207" t="str">
        <f aca="false">'Basisv. x ;'!J43</f>
        <v/>
      </c>
      <c r="J394" s="207" t="str">
        <f aca="false">'Basisv. x ;'!K43</f>
        <v/>
      </c>
      <c r="K394" s="207" t="str">
        <f aca="false">'Basisv. x ;'!L43</f>
        <v/>
      </c>
      <c r="L394" s="207" t="str">
        <f aca="false">'Basisv. x ;'!M43</f>
        <v/>
      </c>
      <c r="M394" s="207" t="str">
        <f aca="false">'Basisv. x ;'!N43</f>
        <v/>
      </c>
      <c r="N394" s="208" t="str">
        <f aca="false">'Basisv. x ;'!O43</f>
        <v/>
      </c>
    </row>
    <row r="395" customFormat="false" ht="12.75" hidden="false" customHeight="false" outlineLevel="0" collapsed="false">
      <c r="A395" s="209" t="s">
        <v>7</v>
      </c>
      <c r="B395" s="210" t="str">
        <f aca="false">IF(COUNTBLANK(C395:N395)=12,"",AVERAGE(C395:N395))</f>
        <v/>
      </c>
      <c r="C395" s="211" t="str">
        <f aca="false">Meten!D43</f>
        <v/>
      </c>
      <c r="D395" s="211" t="str">
        <f aca="false">Meten!E43</f>
        <v/>
      </c>
      <c r="E395" s="211" t="str">
        <f aca="false">Meten!F43</f>
        <v/>
      </c>
      <c r="F395" s="211" t="str">
        <f aca="false">Meten!G43</f>
        <v/>
      </c>
      <c r="G395" s="211" t="str">
        <f aca="false">Meten!H43</f>
        <v/>
      </c>
      <c r="H395" s="211" t="str">
        <f aca="false">Meten!I43</f>
        <v/>
      </c>
      <c r="I395" s="211" t="str">
        <f aca="false">Meten!J43</f>
        <v/>
      </c>
      <c r="J395" s="211" t="str">
        <f aca="false">Meten!K43</f>
        <v/>
      </c>
      <c r="K395" s="211" t="str">
        <f aca="false">Meten!L43</f>
        <v/>
      </c>
      <c r="L395" s="211" t="str">
        <f aca="false">Meten!M43</f>
        <v/>
      </c>
      <c r="M395" s="211" t="str">
        <f aca="false">Meten!N43</f>
        <v/>
      </c>
      <c r="N395" s="211" t="str">
        <f aca="false">Meten!O43</f>
        <v/>
      </c>
    </row>
    <row r="396" customFormat="false" ht="12.75" hidden="false" customHeight="false" outlineLevel="0" collapsed="false">
      <c r="A396" s="205" t="s">
        <v>60</v>
      </c>
      <c r="B396" s="206" t="str">
        <f aca="false">IF(COUNTBLANK(C396:N396)=12,"",AVERAGE(C396:N396))</f>
        <v/>
      </c>
      <c r="C396" s="207" t="str">
        <f aca="false">'Meetk.  Rmt. Orient'!D43</f>
        <v/>
      </c>
      <c r="D396" s="207" t="str">
        <f aca="false">'Meetk.  Rmt. Orient'!E43</f>
        <v/>
      </c>
      <c r="E396" s="207" t="str">
        <f aca="false">'Meetk.  Rmt. Orient'!F43</f>
        <v/>
      </c>
      <c r="F396" s="207" t="str">
        <f aca="false">'Meetk.  Rmt. Orient'!G43</f>
        <v/>
      </c>
      <c r="G396" s="207" t="str">
        <f aca="false">'Meetk.  Rmt. Orient'!H43</f>
        <v/>
      </c>
      <c r="H396" s="207" t="str">
        <f aca="false">'Meetk.  Rmt. Orient'!I43</f>
        <v/>
      </c>
      <c r="I396" s="207" t="str">
        <f aca="false">'Meetk.  Rmt. Orient'!J43</f>
        <v/>
      </c>
      <c r="J396" s="207" t="str">
        <f aca="false">'Meetk.  Rmt. Orient'!K43</f>
        <v/>
      </c>
      <c r="K396" s="207" t="str">
        <f aca="false">'Meetk.  Rmt. Orient'!L43</f>
        <v/>
      </c>
      <c r="L396" s="207" t="str">
        <f aca="false">'Meetk.  Rmt. Orient'!M43</f>
        <v/>
      </c>
      <c r="M396" s="207" t="str">
        <f aca="false">'Meetk.  Rmt. Orient'!N43</f>
        <v/>
      </c>
      <c r="N396" s="208" t="str">
        <f aca="false">'Meetk.  Rmt. Orient'!O43</f>
        <v/>
      </c>
    </row>
    <row r="397" customFormat="false" ht="12.75" hidden="false" customHeight="false" outlineLevel="0" collapsed="false">
      <c r="A397" s="209" t="s">
        <v>46</v>
      </c>
      <c r="B397" s="210" t="str">
        <f aca="false">IF(COUNTBLANK(C397:N397)=12,"",AVERAGE(C397:N397))</f>
        <v/>
      </c>
      <c r="C397" s="211" t="str">
        <f aca="false">'Verhoud.Breuken.Procenten'!D43</f>
        <v/>
      </c>
      <c r="D397" s="211" t="str">
        <f aca="false">'Verhoud.Breuken.Procenten'!E43</f>
        <v/>
      </c>
      <c r="E397" s="211" t="str">
        <f aca="false">'Verhoud.Breuken.Procenten'!F43</f>
        <v/>
      </c>
      <c r="F397" s="211" t="str">
        <f aca="false">'Verhoud.Breuken.Procenten'!G43</f>
        <v/>
      </c>
      <c r="G397" s="211" t="str">
        <f aca="false">'Verhoud.Breuken.Procenten'!H43</f>
        <v/>
      </c>
      <c r="H397" s="211" t="str">
        <f aca="false">'Verhoud.Breuken.Procenten'!I43</f>
        <v/>
      </c>
      <c r="I397" s="211" t="str">
        <f aca="false">'Verhoud.Breuken.Procenten'!J43</f>
        <v/>
      </c>
      <c r="J397" s="211" t="str">
        <f aca="false">'Verhoud.Breuken.Procenten'!K43</f>
        <v/>
      </c>
      <c r="K397" s="211" t="str">
        <f aca="false">'Verhoud.Breuken.Procenten'!L43</f>
        <v/>
      </c>
      <c r="L397" s="211" t="str">
        <f aca="false">'Verhoud.Breuken.Procenten'!M43</f>
        <v/>
      </c>
      <c r="M397" s="211" t="str">
        <f aca="false">'Verhoud.Breuken.Procenten'!N43</f>
        <v/>
      </c>
      <c r="N397" s="211" t="str">
        <f aca="false">'Verhoud.Breuken.Procenten'!O43</f>
        <v/>
      </c>
    </row>
    <row r="398" customFormat="false" ht="12.75" hidden="false" customHeight="false" outlineLevel="0" collapsed="false">
      <c r="A398" s="212" t="s">
        <v>13</v>
      </c>
      <c r="B398" s="206" t="str">
        <f aca="false">IF(COUNTBLANK(B392:B397)=6,"",AVERAGE(B392:B397))</f>
        <v/>
      </c>
      <c r="C398" s="213" t="str">
        <f aca="false">IF(COUNTBLANK(C392:C397)=6,"",AVERAGE(C392:C397))</f>
        <v/>
      </c>
      <c r="D398" s="213" t="str">
        <f aca="false">IF(COUNTBLANK(D392:D397)=6,"",AVERAGE(D392:D397))</f>
        <v/>
      </c>
      <c r="E398" s="213" t="str">
        <f aca="false">IF(COUNTBLANK(E392:E397)=6,"",AVERAGE(E392:E397))</f>
        <v/>
      </c>
      <c r="F398" s="213" t="str">
        <f aca="false">IF(COUNTBLANK(F392:F397)=6,"",AVERAGE(F392:F397))</f>
        <v/>
      </c>
      <c r="G398" s="213" t="str">
        <f aca="false">IF(COUNTBLANK(G392:G397)=6,"",AVERAGE(G392:G397))</f>
        <v/>
      </c>
      <c r="H398" s="213" t="str">
        <f aca="false">IF(COUNTBLANK(H392:H397)=6,"",AVERAGE(H392:H397))</f>
        <v/>
      </c>
      <c r="I398" s="213" t="str">
        <f aca="false">IF(COUNTBLANK(I392:I397)=6,"",AVERAGE(I392:I397))</f>
        <v/>
      </c>
      <c r="J398" s="213" t="str">
        <f aca="false">IF(COUNTBLANK(J392:J397)=6,"",AVERAGE(J392:J397))</f>
        <v/>
      </c>
      <c r="K398" s="213" t="str">
        <f aca="false">IF(COUNTBLANK(K392:K397)=6,"",AVERAGE(K392:K397))</f>
        <v/>
      </c>
      <c r="L398" s="213" t="str">
        <f aca="false">IF(COUNTBLANK(L392:L397)=6,"",AVERAGE(L392:L397))</f>
        <v/>
      </c>
      <c r="M398" s="213" t="str">
        <f aca="false">IF(COUNTBLANK(M392:M397)=6,"",AVERAGE(M392:M397))</f>
        <v/>
      </c>
      <c r="N398" s="214" t="str">
        <f aca="false">IF(COUNTBLANK(N392:N397)=6,"",AVERAGE(N392:N397))</f>
        <v/>
      </c>
    </row>
    <row r="399" customFormat="false" ht="12.75" hidden="false" customHeight="false" outlineLevel="0" collapsed="false">
      <c r="A399" s="215"/>
    </row>
    <row r="400" customFormat="false" ht="12.75" hidden="false" customHeight="false" outlineLevel="0" collapsed="false">
      <c r="A400" s="216"/>
    </row>
    <row r="401" customFormat="false" ht="15" hidden="false" customHeight="false" outlineLevel="0" collapsed="false">
      <c r="A401" s="202" t="str">
        <f aca="false">CONCATENATE(Getalbegrip!A44,"  ",Getalbegrip!B44)</f>
        <v>39  </v>
      </c>
      <c r="B401" s="203" t="s">
        <v>57</v>
      </c>
      <c r="C401" s="204" t="n">
        <v>1</v>
      </c>
      <c r="D401" s="204" t="n">
        <v>2</v>
      </c>
      <c r="E401" s="204" t="n">
        <v>3</v>
      </c>
      <c r="F401" s="204" t="n">
        <v>4</v>
      </c>
      <c r="G401" s="204" t="n">
        <v>5</v>
      </c>
      <c r="H401" s="204" t="n">
        <v>6</v>
      </c>
      <c r="I401" s="204" t="n">
        <v>7</v>
      </c>
      <c r="J401" s="204" t="n">
        <v>8</v>
      </c>
      <c r="K401" s="204" t="n">
        <v>9</v>
      </c>
      <c r="L401" s="204" t="n">
        <v>10</v>
      </c>
      <c r="M401" s="204" t="n">
        <v>11</v>
      </c>
      <c r="N401" s="204" t="n">
        <v>12</v>
      </c>
    </row>
    <row r="402" customFormat="false" ht="12.75" hidden="false" customHeight="false" outlineLevel="0" collapsed="false">
      <c r="A402" s="205" t="s">
        <v>1</v>
      </c>
      <c r="B402" s="206" t="str">
        <f aca="false">IF(COUNTBLANK(C402:N402)=12,"",AVERAGE(C402:N402))</f>
        <v/>
      </c>
      <c r="C402" s="207" t="str">
        <f aca="false">Getalbegrip!D44</f>
        <v/>
      </c>
      <c r="D402" s="207" t="str">
        <f aca="false">Getalbegrip!E44</f>
        <v/>
      </c>
      <c r="E402" s="207" t="str">
        <f aca="false">Getalbegrip!F44</f>
        <v/>
      </c>
      <c r="F402" s="207" t="str">
        <f aca="false">Getalbegrip!G44</f>
        <v/>
      </c>
      <c r="G402" s="207" t="str">
        <f aca="false">Getalbegrip!H44</f>
        <v/>
      </c>
      <c r="H402" s="207" t="str">
        <f aca="false">Getalbegrip!I44</f>
        <v/>
      </c>
      <c r="I402" s="207" t="str">
        <f aca="false">Getalbegrip!J44</f>
        <v/>
      </c>
      <c r="J402" s="207" t="str">
        <f aca="false">Getalbegrip!K44</f>
        <v/>
      </c>
      <c r="K402" s="207" t="str">
        <f aca="false">Getalbegrip!L44</f>
        <v/>
      </c>
      <c r="L402" s="207" t="str">
        <f aca="false">Getalbegrip!M44</f>
        <v/>
      </c>
      <c r="M402" s="207" t="str">
        <f aca="false">Getalbegrip!N44</f>
        <v/>
      </c>
      <c r="N402" s="208" t="str">
        <f aca="false">Getalbegrip!O44</f>
        <v/>
      </c>
    </row>
    <row r="403" customFormat="false" ht="12.75" hidden="false" customHeight="false" outlineLevel="0" collapsed="false">
      <c r="A403" s="209" t="s">
        <v>58</v>
      </c>
      <c r="B403" s="210" t="str">
        <f aca="false">IF(COUNTBLANK(C403:N403)=12,"",AVERAGE(C403:N403))</f>
        <v/>
      </c>
      <c r="C403" s="211" t="str">
        <f aca="false">'Basisv. + -'!D44</f>
        <v/>
      </c>
      <c r="D403" s="211" t="str">
        <f aca="false">'Basisv. + -'!E44</f>
        <v/>
      </c>
      <c r="E403" s="211" t="str">
        <f aca="false">'Basisv. + -'!F44</f>
        <v/>
      </c>
      <c r="F403" s="211" t="str">
        <f aca="false">'Basisv. + -'!G44</f>
        <v/>
      </c>
      <c r="G403" s="211" t="str">
        <f aca="false">'Basisv. + -'!H44</f>
        <v/>
      </c>
      <c r="H403" s="211" t="str">
        <f aca="false">'Basisv. + -'!I44</f>
        <v/>
      </c>
      <c r="I403" s="211" t="str">
        <f aca="false">'Basisv. + -'!J44</f>
        <v/>
      </c>
      <c r="J403" s="211" t="str">
        <f aca="false">'Basisv. + -'!K44</f>
        <v/>
      </c>
      <c r="K403" s="211" t="str">
        <f aca="false">'Basisv. + -'!L44</f>
        <v/>
      </c>
      <c r="L403" s="211" t="str">
        <f aca="false">'Basisv. + -'!M44</f>
        <v/>
      </c>
      <c r="M403" s="211" t="str">
        <f aca="false">'Basisv. + -'!N44</f>
        <v/>
      </c>
      <c r="N403" s="211" t="str">
        <f aca="false">'Basisv. + -'!O44</f>
        <v/>
      </c>
    </row>
    <row r="404" customFormat="false" ht="12.75" hidden="false" customHeight="false" outlineLevel="0" collapsed="false">
      <c r="A404" s="205" t="s">
        <v>59</v>
      </c>
      <c r="B404" s="206" t="str">
        <f aca="false">IF(COUNTBLANK(C404:N404)=12,"",AVERAGE(C404:N404))</f>
        <v/>
      </c>
      <c r="C404" s="207" t="str">
        <f aca="false">'Basisv. x ;'!D44</f>
        <v/>
      </c>
      <c r="D404" s="207" t="str">
        <f aca="false">'Basisv. x ;'!E44</f>
        <v/>
      </c>
      <c r="E404" s="207" t="str">
        <f aca="false">'Basisv. x ;'!F44</f>
        <v/>
      </c>
      <c r="F404" s="207" t="str">
        <f aca="false">'Basisv. x ;'!G44</f>
        <v/>
      </c>
      <c r="G404" s="207" t="str">
        <f aca="false">'Basisv. x ;'!H44</f>
        <v/>
      </c>
      <c r="H404" s="207" t="str">
        <f aca="false">'Basisv. x ;'!I44</f>
        <v/>
      </c>
      <c r="I404" s="207" t="str">
        <f aca="false">'Basisv. x ;'!J44</f>
        <v/>
      </c>
      <c r="J404" s="207" t="str">
        <f aca="false">'Basisv. x ;'!K44</f>
        <v/>
      </c>
      <c r="K404" s="207" t="str">
        <f aca="false">'Basisv. x ;'!L44</f>
        <v/>
      </c>
      <c r="L404" s="207" t="str">
        <f aca="false">'Basisv. x ;'!M44</f>
        <v/>
      </c>
      <c r="M404" s="207" t="str">
        <f aca="false">'Basisv. x ;'!N44</f>
        <v/>
      </c>
      <c r="N404" s="208" t="str">
        <f aca="false">'Basisv. x ;'!O44</f>
        <v/>
      </c>
    </row>
    <row r="405" customFormat="false" ht="12.75" hidden="false" customHeight="false" outlineLevel="0" collapsed="false">
      <c r="A405" s="209" t="s">
        <v>7</v>
      </c>
      <c r="B405" s="210" t="str">
        <f aca="false">IF(COUNTBLANK(C405:N405)=12,"",AVERAGE(C405:N405))</f>
        <v/>
      </c>
      <c r="C405" s="211" t="str">
        <f aca="false">Meten!D44</f>
        <v/>
      </c>
      <c r="D405" s="211" t="str">
        <f aca="false">Meten!E44</f>
        <v/>
      </c>
      <c r="E405" s="211" t="str">
        <f aca="false">Meten!F44</f>
        <v/>
      </c>
      <c r="F405" s="211" t="str">
        <f aca="false">Meten!G44</f>
        <v/>
      </c>
      <c r="G405" s="211" t="str">
        <f aca="false">Meten!H44</f>
        <v/>
      </c>
      <c r="H405" s="211" t="str">
        <f aca="false">Meten!I44</f>
        <v/>
      </c>
      <c r="I405" s="211" t="str">
        <f aca="false">Meten!J44</f>
        <v/>
      </c>
      <c r="J405" s="211" t="str">
        <f aca="false">Meten!K44</f>
        <v/>
      </c>
      <c r="K405" s="211" t="str">
        <f aca="false">Meten!L44</f>
        <v/>
      </c>
      <c r="L405" s="211" t="str">
        <f aca="false">Meten!M44</f>
        <v/>
      </c>
      <c r="M405" s="211" t="str">
        <f aca="false">Meten!N44</f>
        <v/>
      </c>
      <c r="N405" s="211" t="str">
        <f aca="false">Meten!O44</f>
        <v/>
      </c>
    </row>
    <row r="406" customFormat="false" ht="12.75" hidden="false" customHeight="false" outlineLevel="0" collapsed="false">
      <c r="A406" s="205" t="s">
        <v>60</v>
      </c>
      <c r="B406" s="206" t="str">
        <f aca="false">IF(COUNTBLANK(C406:N406)=12,"",AVERAGE(C406:N406))</f>
        <v/>
      </c>
      <c r="C406" s="207" t="str">
        <f aca="false">'Meetk.  Rmt. Orient'!D44</f>
        <v/>
      </c>
      <c r="D406" s="207" t="str">
        <f aca="false">'Meetk.  Rmt. Orient'!E44</f>
        <v/>
      </c>
      <c r="E406" s="207" t="str">
        <f aca="false">'Meetk.  Rmt. Orient'!F44</f>
        <v/>
      </c>
      <c r="F406" s="207" t="str">
        <f aca="false">'Meetk.  Rmt. Orient'!G44</f>
        <v/>
      </c>
      <c r="G406" s="207" t="str">
        <f aca="false">'Meetk.  Rmt. Orient'!H44</f>
        <v/>
      </c>
      <c r="H406" s="207" t="str">
        <f aca="false">'Meetk.  Rmt. Orient'!I44</f>
        <v/>
      </c>
      <c r="I406" s="207" t="str">
        <f aca="false">'Meetk.  Rmt. Orient'!J44</f>
        <v/>
      </c>
      <c r="J406" s="207" t="str">
        <f aca="false">'Meetk.  Rmt. Orient'!K44</f>
        <v/>
      </c>
      <c r="K406" s="207" t="str">
        <f aca="false">'Meetk.  Rmt. Orient'!L44</f>
        <v/>
      </c>
      <c r="L406" s="207" t="str">
        <f aca="false">'Meetk.  Rmt. Orient'!M44</f>
        <v/>
      </c>
      <c r="M406" s="207" t="str">
        <f aca="false">'Meetk.  Rmt. Orient'!N44</f>
        <v/>
      </c>
      <c r="N406" s="208" t="str">
        <f aca="false">'Meetk.  Rmt. Orient'!O44</f>
        <v/>
      </c>
    </row>
    <row r="407" customFormat="false" ht="12.75" hidden="false" customHeight="false" outlineLevel="0" collapsed="false">
      <c r="A407" s="209" t="s">
        <v>46</v>
      </c>
      <c r="B407" s="210" t="str">
        <f aca="false">IF(COUNTBLANK(C407:N407)=12,"",AVERAGE(C407:N407))</f>
        <v/>
      </c>
      <c r="C407" s="211" t="str">
        <f aca="false">'Verhoud.Breuken.Procenten'!D44</f>
        <v/>
      </c>
      <c r="D407" s="211" t="str">
        <f aca="false">'Verhoud.Breuken.Procenten'!E44</f>
        <v/>
      </c>
      <c r="E407" s="211" t="str">
        <f aca="false">'Verhoud.Breuken.Procenten'!F44</f>
        <v/>
      </c>
      <c r="F407" s="211" t="str">
        <f aca="false">'Verhoud.Breuken.Procenten'!G44</f>
        <v/>
      </c>
      <c r="G407" s="211" t="str">
        <f aca="false">'Verhoud.Breuken.Procenten'!H44</f>
        <v/>
      </c>
      <c r="H407" s="211" t="str">
        <f aca="false">'Verhoud.Breuken.Procenten'!I44</f>
        <v/>
      </c>
      <c r="I407" s="211" t="str">
        <f aca="false">'Verhoud.Breuken.Procenten'!J44</f>
        <v/>
      </c>
      <c r="J407" s="211" t="str">
        <f aca="false">'Verhoud.Breuken.Procenten'!K44</f>
        <v/>
      </c>
      <c r="K407" s="211" t="str">
        <f aca="false">'Verhoud.Breuken.Procenten'!L44</f>
        <v/>
      </c>
      <c r="L407" s="211" t="str">
        <f aca="false">'Verhoud.Breuken.Procenten'!M44</f>
        <v/>
      </c>
      <c r="M407" s="211" t="str">
        <f aca="false">'Verhoud.Breuken.Procenten'!N44</f>
        <v/>
      </c>
      <c r="N407" s="211" t="str">
        <f aca="false">'Verhoud.Breuken.Procenten'!O44</f>
        <v/>
      </c>
    </row>
    <row r="408" customFormat="false" ht="12.75" hidden="false" customHeight="false" outlineLevel="0" collapsed="false">
      <c r="A408" s="212" t="s">
        <v>13</v>
      </c>
      <c r="B408" s="206" t="str">
        <f aca="false">IF(COUNTBLANK(B402:B407)=6,"",AVERAGE(B402:B407))</f>
        <v/>
      </c>
      <c r="C408" s="213" t="str">
        <f aca="false">IF(COUNTBLANK(C402:C407)=6,"",AVERAGE(C402:C407))</f>
        <v/>
      </c>
      <c r="D408" s="213" t="str">
        <f aca="false">IF(COUNTBLANK(D402:D407)=6,"",AVERAGE(D402:D407))</f>
        <v/>
      </c>
      <c r="E408" s="213" t="str">
        <f aca="false">IF(COUNTBLANK(E402:E407)=6,"",AVERAGE(E402:E407))</f>
        <v/>
      </c>
      <c r="F408" s="213" t="str">
        <f aca="false">IF(COUNTBLANK(F402:F407)=6,"",AVERAGE(F402:F407))</f>
        <v/>
      </c>
      <c r="G408" s="213" t="str">
        <f aca="false">IF(COUNTBLANK(G402:G407)=6,"",AVERAGE(G402:G407))</f>
        <v/>
      </c>
      <c r="H408" s="213" t="str">
        <f aca="false">IF(COUNTBLANK(H402:H407)=6,"",AVERAGE(H402:H407))</f>
        <v/>
      </c>
      <c r="I408" s="213" t="str">
        <f aca="false">IF(COUNTBLANK(I402:I407)=6,"",AVERAGE(I402:I407))</f>
        <v/>
      </c>
      <c r="J408" s="213" t="str">
        <f aca="false">IF(COUNTBLANK(J402:J407)=6,"",AVERAGE(J402:J407))</f>
        <v/>
      </c>
      <c r="K408" s="213" t="str">
        <f aca="false">IF(COUNTBLANK(K402:K407)=6,"",AVERAGE(K402:K407))</f>
        <v/>
      </c>
      <c r="L408" s="213" t="str">
        <f aca="false">IF(COUNTBLANK(L402:L407)=6,"",AVERAGE(L402:L407))</f>
        <v/>
      </c>
      <c r="M408" s="213" t="str">
        <f aca="false">IF(COUNTBLANK(M402:M407)=6,"",AVERAGE(M402:M407))</f>
        <v/>
      </c>
      <c r="N408" s="214" t="str">
        <f aca="false">IF(COUNTBLANK(N402:N407)=6,"",AVERAGE(N402:N407))</f>
        <v/>
      </c>
    </row>
    <row r="411" customFormat="false" ht="12.75" hidden="false" customHeight="false" outlineLevel="0" collapsed="false">
      <c r="A411" s="198" t="str">
        <f aca="false">A1</f>
        <v>Geregistreerd op: TESTSCHOOL te TESTOORD</v>
      </c>
    </row>
    <row r="412" customFormat="false" ht="12.75" hidden="false" customHeight="false" outlineLevel="0" collapsed="false">
      <c r="A412" s="199" t="str">
        <f aca="false">A2</f>
        <v>Groep : 5</v>
      </c>
      <c r="B412" s="200"/>
      <c r="C412" s="201"/>
      <c r="D412" s="201"/>
      <c r="E412" s="201"/>
      <c r="F412" s="201"/>
      <c r="G412" s="201"/>
      <c r="H412" s="201"/>
      <c r="I412" s="201"/>
      <c r="J412" s="201"/>
      <c r="K412" s="201"/>
      <c r="L412" s="201"/>
      <c r="M412" s="201"/>
      <c r="N412" s="201"/>
    </row>
    <row r="413" customFormat="false" ht="15" hidden="false" customHeight="false" outlineLevel="0" collapsed="false">
      <c r="A413" s="202" t="str">
        <f aca="false">CONCATENATE(Getalbegrip!A45,"  ",Getalbegrip!B45)</f>
        <v>40  </v>
      </c>
      <c r="B413" s="203" t="s">
        <v>57</v>
      </c>
      <c r="C413" s="204" t="n">
        <v>1</v>
      </c>
      <c r="D413" s="204" t="n">
        <v>2</v>
      </c>
      <c r="E413" s="204" t="n">
        <v>3</v>
      </c>
      <c r="F413" s="204" t="n">
        <v>4</v>
      </c>
      <c r="G413" s="204" t="n">
        <v>5</v>
      </c>
      <c r="H413" s="204" t="n">
        <v>6</v>
      </c>
      <c r="I413" s="204" t="n">
        <v>7</v>
      </c>
      <c r="J413" s="204" t="n">
        <v>8</v>
      </c>
      <c r="K413" s="204" t="n">
        <v>9</v>
      </c>
      <c r="L413" s="204" t="n">
        <v>10</v>
      </c>
      <c r="M413" s="204" t="n">
        <v>11</v>
      </c>
      <c r="N413" s="204" t="n">
        <v>12</v>
      </c>
    </row>
    <row r="414" customFormat="false" ht="12.75" hidden="false" customHeight="false" outlineLevel="0" collapsed="false">
      <c r="A414" s="205" t="s">
        <v>1</v>
      </c>
      <c r="B414" s="206" t="str">
        <f aca="false">IF(COUNTBLANK(C414:N414)=12,"",AVERAGE(C414:N414))</f>
        <v/>
      </c>
      <c r="C414" s="207" t="str">
        <f aca="false">Getalbegrip!D45</f>
        <v/>
      </c>
      <c r="D414" s="207" t="str">
        <f aca="false">Getalbegrip!E45</f>
        <v/>
      </c>
      <c r="E414" s="207" t="str">
        <f aca="false">Getalbegrip!F45</f>
        <v/>
      </c>
      <c r="F414" s="207" t="str">
        <f aca="false">Getalbegrip!G45</f>
        <v/>
      </c>
      <c r="G414" s="207" t="str">
        <f aca="false">Getalbegrip!H45</f>
        <v/>
      </c>
      <c r="H414" s="207" t="str">
        <f aca="false">Getalbegrip!I45</f>
        <v/>
      </c>
      <c r="I414" s="207" t="str">
        <f aca="false">Getalbegrip!J45</f>
        <v/>
      </c>
      <c r="J414" s="207" t="str">
        <f aca="false">Getalbegrip!K45</f>
        <v/>
      </c>
      <c r="K414" s="207" t="str">
        <f aca="false">Getalbegrip!L45</f>
        <v/>
      </c>
      <c r="L414" s="207" t="str">
        <f aca="false">Getalbegrip!M45</f>
        <v/>
      </c>
      <c r="M414" s="207" t="str">
        <f aca="false">Getalbegrip!N45</f>
        <v/>
      </c>
      <c r="N414" s="208" t="str">
        <f aca="false">Getalbegrip!O45</f>
        <v/>
      </c>
    </row>
    <row r="415" customFormat="false" ht="12.75" hidden="false" customHeight="false" outlineLevel="0" collapsed="false">
      <c r="A415" s="209" t="s">
        <v>58</v>
      </c>
      <c r="B415" s="210" t="str">
        <f aca="false">IF(COUNTBLANK(C415:N415)=12,"",AVERAGE(C415:N415))</f>
        <v/>
      </c>
      <c r="C415" s="211" t="str">
        <f aca="false">'Basisv. + -'!D45</f>
        <v/>
      </c>
      <c r="D415" s="211" t="str">
        <f aca="false">'Basisv. + -'!E45</f>
        <v/>
      </c>
      <c r="E415" s="211" t="str">
        <f aca="false">'Basisv. + -'!F45</f>
        <v/>
      </c>
      <c r="F415" s="211" t="str">
        <f aca="false">'Basisv. + -'!G45</f>
        <v/>
      </c>
      <c r="G415" s="211" t="str">
        <f aca="false">'Basisv. + -'!H45</f>
        <v/>
      </c>
      <c r="H415" s="211" t="str">
        <f aca="false">'Basisv. + -'!I45</f>
        <v/>
      </c>
      <c r="I415" s="211" t="str">
        <f aca="false">'Basisv. + -'!J45</f>
        <v/>
      </c>
      <c r="J415" s="211" t="str">
        <f aca="false">'Basisv. + -'!K45</f>
        <v/>
      </c>
      <c r="K415" s="211" t="str">
        <f aca="false">'Basisv. + -'!L45</f>
        <v/>
      </c>
      <c r="L415" s="211" t="str">
        <f aca="false">'Basisv. + -'!M45</f>
        <v/>
      </c>
      <c r="M415" s="211" t="str">
        <f aca="false">'Basisv. + -'!N45</f>
        <v/>
      </c>
      <c r="N415" s="211" t="str">
        <f aca="false">'Basisv. + -'!O45</f>
        <v/>
      </c>
    </row>
    <row r="416" customFormat="false" ht="12.75" hidden="false" customHeight="false" outlineLevel="0" collapsed="false">
      <c r="A416" s="205" t="s">
        <v>59</v>
      </c>
      <c r="B416" s="206" t="str">
        <f aca="false">IF(COUNTBLANK(C416:N416)=12,"",AVERAGE(C416:N416))</f>
        <v/>
      </c>
      <c r="C416" s="207" t="str">
        <f aca="false">'Basisv. x ;'!D45</f>
        <v/>
      </c>
      <c r="D416" s="207" t="str">
        <f aca="false">'Basisv. x ;'!E45</f>
        <v/>
      </c>
      <c r="E416" s="207" t="str">
        <f aca="false">'Basisv. x ;'!F45</f>
        <v/>
      </c>
      <c r="F416" s="207" t="str">
        <f aca="false">'Basisv. x ;'!G45</f>
        <v/>
      </c>
      <c r="G416" s="207" t="str">
        <f aca="false">'Basisv. x ;'!H45</f>
        <v/>
      </c>
      <c r="H416" s="207" t="str">
        <f aca="false">'Basisv. x ;'!I45</f>
        <v/>
      </c>
      <c r="I416" s="207" t="str">
        <f aca="false">'Basisv. x ;'!J45</f>
        <v/>
      </c>
      <c r="J416" s="207" t="str">
        <f aca="false">'Basisv. x ;'!K45</f>
        <v/>
      </c>
      <c r="K416" s="207" t="str">
        <f aca="false">'Basisv. x ;'!L45</f>
        <v/>
      </c>
      <c r="L416" s="207" t="str">
        <f aca="false">'Basisv. x ;'!M45</f>
        <v/>
      </c>
      <c r="M416" s="207" t="str">
        <f aca="false">'Basisv. x ;'!N45</f>
        <v/>
      </c>
      <c r="N416" s="208" t="str">
        <f aca="false">'Basisv. x ;'!O45</f>
        <v/>
      </c>
    </row>
    <row r="417" customFormat="false" ht="12.75" hidden="false" customHeight="false" outlineLevel="0" collapsed="false">
      <c r="A417" s="209" t="s">
        <v>7</v>
      </c>
      <c r="B417" s="210" t="str">
        <f aca="false">IF(COUNTBLANK(C417:N417)=12,"",AVERAGE(C417:N417))</f>
        <v/>
      </c>
      <c r="C417" s="211" t="str">
        <f aca="false">Meten!D45</f>
        <v/>
      </c>
      <c r="D417" s="211" t="str">
        <f aca="false">Meten!E45</f>
        <v/>
      </c>
      <c r="E417" s="211" t="str">
        <f aca="false">Meten!F45</f>
        <v/>
      </c>
      <c r="F417" s="211" t="str">
        <f aca="false">Meten!G45</f>
        <v/>
      </c>
      <c r="G417" s="211" t="str">
        <f aca="false">Meten!H45</f>
        <v/>
      </c>
      <c r="H417" s="211" t="str">
        <f aca="false">Meten!I45</f>
        <v/>
      </c>
      <c r="I417" s="211" t="str">
        <f aca="false">Meten!J45</f>
        <v/>
      </c>
      <c r="J417" s="211" t="str">
        <f aca="false">Meten!K45</f>
        <v/>
      </c>
      <c r="K417" s="211" t="str">
        <f aca="false">Meten!L45</f>
        <v/>
      </c>
      <c r="L417" s="211" t="str">
        <f aca="false">Meten!M45</f>
        <v/>
      </c>
      <c r="M417" s="211" t="str">
        <f aca="false">Meten!N45</f>
        <v/>
      </c>
      <c r="N417" s="211" t="str">
        <f aca="false">Meten!O45</f>
        <v/>
      </c>
    </row>
    <row r="418" customFormat="false" ht="12.75" hidden="false" customHeight="false" outlineLevel="0" collapsed="false">
      <c r="A418" s="205" t="s">
        <v>60</v>
      </c>
      <c r="B418" s="206" t="str">
        <f aca="false">IF(COUNTBLANK(C418:N418)=12,"",AVERAGE(C418:N418))</f>
        <v/>
      </c>
      <c r="C418" s="207" t="str">
        <f aca="false">'Meetk.  Rmt. Orient'!D45</f>
        <v/>
      </c>
      <c r="D418" s="207" t="str">
        <f aca="false">'Meetk.  Rmt. Orient'!E45</f>
        <v/>
      </c>
      <c r="E418" s="207" t="str">
        <f aca="false">'Meetk.  Rmt. Orient'!F45</f>
        <v/>
      </c>
      <c r="F418" s="207" t="str">
        <f aca="false">'Meetk.  Rmt. Orient'!G45</f>
        <v/>
      </c>
      <c r="G418" s="207" t="str">
        <f aca="false">'Meetk.  Rmt. Orient'!H45</f>
        <v/>
      </c>
      <c r="H418" s="207" t="str">
        <f aca="false">'Meetk.  Rmt. Orient'!I45</f>
        <v/>
      </c>
      <c r="I418" s="207" t="str">
        <f aca="false">'Meetk.  Rmt. Orient'!J45</f>
        <v/>
      </c>
      <c r="J418" s="207" t="str">
        <f aca="false">'Meetk.  Rmt. Orient'!K45</f>
        <v/>
      </c>
      <c r="K418" s="207" t="str">
        <f aca="false">'Meetk.  Rmt. Orient'!L45</f>
        <v/>
      </c>
      <c r="L418" s="207" t="str">
        <f aca="false">'Meetk.  Rmt. Orient'!M45</f>
        <v/>
      </c>
      <c r="M418" s="207" t="str">
        <f aca="false">'Meetk.  Rmt. Orient'!N45</f>
        <v/>
      </c>
      <c r="N418" s="208" t="str">
        <f aca="false">'Meetk.  Rmt. Orient'!O45</f>
        <v/>
      </c>
    </row>
    <row r="419" customFormat="false" ht="12.75" hidden="false" customHeight="false" outlineLevel="0" collapsed="false">
      <c r="A419" s="209" t="s">
        <v>46</v>
      </c>
      <c r="B419" s="210" t="str">
        <f aca="false">IF(COUNTBLANK(C419:N419)=12,"",AVERAGE(C419:N419))</f>
        <v/>
      </c>
      <c r="C419" s="211" t="str">
        <f aca="false">'Verhoud.Breuken.Procenten'!D45</f>
        <v/>
      </c>
      <c r="D419" s="211" t="str">
        <f aca="false">'Verhoud.Breuken.Procenten'!E45</f>
        <v/>
      </c>
      <c r="E419" s="211" t="str">
        <f aca="false">'Verhoud.Breuken.Procenten'!F45</f>
        <v/>
      </c>
      <c r="F419" s="211" t="str">
        <f aca="false">'Verhoud.Breuken.Procenten'!G45</f>
        <v/>
      </c>
      <c r="G419" s="211" t="str">
        <f aca="false">'Verhoud.Breuken.Procenten'!H45</f>
        <v/>
      </c>
      <c r="H419" s="211" t="str">
        <f aca="false">'Verhoud.Breuken.Procenten'!I45</f>
        <v/>
      </c>
      <c r="I419" s="211" t="str">
        <f aca="false">'Verhoud.Breuken.Procenten'!J45</f>
        <v/>
      </c>
      <c r="J419" s="211" t="str">
        <f aca="false">'Verhoud.Breuken.Procenten'!K45</f>
        <v/>
      </c>
      <c r="K419" s="211" t="str">
        <f aca="false">'Verhoud.Breuken.Procenten'!L45</f>
        <v/>
      </c>
      <c r="L419" s="211" t="str">
        <f aca="false">'Verhoud.Breuken.Procenten'!M45</f>
        <v/>
      </c>
      <c r="M419" s="211" t="str">
        <f aca="false">'Verhoud.Breuken.Procenten'!N45</f>
        <v/>
      </c>
      <c r="N419" s="211" t="str">
        <f aca="false">'Verhoud.Breuken.Procenten'!O45</f>
        <v/>
      </c>
    </row>
    <row r="420" customFormat="false" ht="12.75" hidden="false" customHeight="false" outlineLevel="0" collapsed="false">
      <c r="A420" s="212" t="s">
        <v>13</v>
      </c>
      <c r="B420" s="206" t="str">
        <f aca="false">IF(COUNTBLANK(B414:B419)=6,"",AVERAGE(B414:B419))</f>
        <v/>
      </c>
      <c r="C420" s="213" t="str">
        <f aca="false">IF(COUNTBLANK(C414:C419)=6,"",AVERAGE(C414:C419))</f>
        <v/>
      </c>
      <c r="D420" s="213" t="str">
        <f aca="false">IF(COUNTBLANK(D414:D419)=6,"",AVERAGE(D414:D419))</f>
        <v/>
      </c>
      <c r="E420" s="213" t="str">
        <f aca="false">IF(COUNTBLANK(E414:E419)=6,"",AVERAGE(E414:E419))</f>
        <v/>
      </c>
      <c r="F420" s="213" t="str">
        <f aca="false">IF(COUNTBLANK(F414:F419)=6,"",AVERAGE(F414:F419))</f>
        <v/>
      </c>
      <c r="G420" s="213" t="str">
        <f aca="false">IF(COUNTBLANK(G414:G419)=6,"",AVERAGE(G414:G419))</f>
        <v/>
      </c>
      <c r="H420" s="213" t="str">
        <f aca="false">IF(COUNTBLANK(H414:H419)=6,"",AVERAGE(H414:H419))</f>
        <v/>
      </c>
      <c r="I420" s="213" t="str">
        <f aca="false">IF(COUNTBLANK(I414:I419)=6,"",AVERAGE(I414:I419))</f>
        <v/>
      </c>
      <c r="J420" s="213" t="str">
        <f aca="false">IF(COUNTBLANK(J414:J419)=6,"",AVERAGE(J414:J419))</f>
        <v/>
      </c>
      <c r="K420" s="213" t="str">
        <f aca="false">IF(COUNTBLANK(K414:K419)=6,"",AVERAGE(K414:K419))</f>
        <v/>
      </c>
      <c r="L420" s="213" t="str">
        <f aca="false">IF(COUNTBLANK(L414:L419)=6,"",AVERAGE(L414:L419))</f>
        <v/>
      </c>
      <c r="M420" s="213" t="str">
        <f aca="false">IF(COUNTBLANK(M414:M419)=6,"",AVERAGE(M414:M419))</f>
        <v/>
      </c>
      <c r="N420" s="214" t="str">
        <f aca="false">IF(COUNTBLANK(N414:N419)=6,"",AVERAGE(N414:N419))</f>
        <v/>
      </c>
    </row>
    <row r="421" customFormat="false" ht="12.75" hidden="false" customHeight="false" outlineLevel="0" collapsed="false">
      <c r="A421" s="215"/>
    </row>
  </sheetData>
  <sheetProtection sheet="true" password="ec44" objects="true" scenarios="true"/>
  <conditionalFormatting sqref="A4:N4 A24:N24 A6 A8 A10 A60 A26 A28 B5:N10 A16 A18 A38 A40 A30:N30 B46:N52 A48 A50 B392:N398 A58 B25:N29 B36:N42 A71 A69 B14:N20 A81 A79 B56:N62 A91 A89 B67:N73 A102 A100 B402:N408 A112 A110 B77:N83 A122 A120 B87:N93 A132 A134 A136 A186 A152 A154 B98:N104 A142 A144 A164 A166 B140:N146 B108:N114 A174 A176 B130:N136 A184 B118:N124 B150:N156 A197 A195 B162:N168 A207 A205 B172:N178 A217 A215 B182:N188 A228 A226 B193:N199 A238 A236 B203:N209 A248 A246 B213:N219 A258 A260 A262 A312 A278 A280 B224:N230 A268 A270 A290 A292 B266:N272 B234:N240 A300 A302 B256:N262 A310 B244:N250 B276:N282 A323 A321 B288:N294 A333 A331 B298:N304 A343 A341 B308:N314 A354 A352 B319:N325 A364 A362 B329:N335 A374 A372 B339:N345 A384 A386 A388 A404 A406 B350:N356 A394 A396 B370:N376 A416 A418 B360:N366 B382:N388 A73 A67 A20 A14 A42 A36 A46 A52 A62 A56 A83 A77 A93 A87 A104 A98 A114 A108 A124 A118 A130 A146 A140 A156 A150 A168 A162 A172 A178 A188 A182 A199 A193 A209 A203 A219 A213 A230 A224 A240 A234 A250 A244 A256 A272 A266 A282 A276 A294 A288 A298 A304 A314 A308 A325 A319 A335 A329 A345 A339 A356 A350 A366 A360 A376 A370 A382 A398 A392 A408 A402 A420 A414 B414:N420">
    <cfRule type="cellIs" priority="2" operator="lessThan" aboveAverage="0" equalAverage="0" bottom="0" percent="0" rank="0" text="" dxfId="28">
      <formula>6</formula>
    </cfRule>
  </conditionalFormatting>
  <hyperlinks>
    <hyperlink ref="B4" location="lln_01" display="#lln_01"/>
    <hyperlink ref="B5" location="lln_02" display="#lln_02"/>
    <hyperlink ref="B6" location="lln_03" display="#lln_03"/>
    <hyperlink ref="B7" location="lln_04" display="#lln_04"/>
    <hyperlink ref="B8" location="lln_05" display="#lln_05"/>
    <hyperlink ref="B9" location="lln_06" display="#lln_06"/>
    <hyperlink ref="B10" location="lln_07" display="#lln_07"/>
    <hyperlink ref="B13" location="lln_10" display="gemiddelde"/>
    <hyperlink ref="B14" location="lln_11" display="#lln_11"/>
    <hyperlink ref="B15" location="lln_12" display="#lln_12"/>
    <hyperlink ref="B16" location="lln_13" display="#lln_13"/>
    <hyperlink ref="B17" location="lln_14" display="#lln_14"/>
    <hyperlink ref="B18" location="lln_15" display="#lln_15"/>
    <hyperlink ref="B19" location="lln_16" display="#lln_16"/>
    <hyperlink ref="B20" location="lln_17" display="#lln_17"/>
    <hyperlink ref="B23" location="lln_20" display="gemiddelde"/>
    <hyperlink ref="B24" location="lln_21" display="#lln_21"/>
    <hyperlink ref="B25" location="lln_22" display="#lln_22"/>
    <hyperlink ref="B26" location="lln_23" display="#lln_23"/>
    <hyperlink ref="B27" location="lln_24" display="#lln_24"/>
    <hyperlink ref="B28" location="lln_25" display="#lln_25"/>
    <hyperlink ref="B29" location="lln_26" display="#lln_26"/>
    <hyperlink ref="B30" location="lln_27" display="#lln_27"/>
    <hyperlink ref="B35" location="lln_32" display="gemiddelde"/>
    <hyperlink ref="B36" location="lln_33" display="#lln_33"/>
    <hyperlink ref="B37" location="lln_34" display="#lln_34"/>
    <hyperlink ref="B38" location="lln_35" display="#lln_35"/>
    <hyperlink ref="B39" location="lln_36" display="#lln_36"/>
    <hyperlink ref="B40" location="lln_37" display="#lln_37"/>
    <hyperlink ref="B41" location="lln_38" display="#lln_38"/>
    <hyperlink ref="B42" location="lln_39" display="#lln_3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anchor moveWithCells="true" sizeWithCells="false">
                  <from>
                    <xdr:col>14</xdr:col>
                    <xdr:colOff>221400</xdr:colOff>
                    <xdr:row>2</xdr:row>
                    <xdr:rowOff>0</xdr:rowOff>
                  </from>
                  <to>
                    <xdr:col>18</xdr:col>
                    <xdr:colOff>720</xdr:colOff>
                    <xdr:row>4</xdr:row>
                    <xdr:rowOff>47160</xdr:rowOff>
                  </to>
                </anchor>
              </controlPr>
            </control>
          </mc:Choice>
        </mc:AlternateContent>
        <mc:AlternateContent xmlns:mc="http://schemas.openxmlformats.org/markup-compatibility/2006">
          <mc:Choice Requires="x14">
            <control shapeId="1002" r:id="rId4" name="Button 12">
              <controlPr defaultSize="0" print="false" autoFill="0" autoPict="0" macro="Module1.start_pagina">
                <anchor moveWithCells="true" sizeWithCells="false">
                  <from>
                    <xdr:col>14</xdr:col>
                    <xdr:colOff>211320</xdr:colOff>
                    <xdr:row>8</xdr:row>
                    <xdr:rowOff>152280</xdr:rowOff>
                  </from>
                  <to>
                    <xdr:col>18</xdr:col>
                    <xdr:colOff>720</xdr:colOff>
                    <xdr:row>11</xdr:row>
                    <xdr:rowOff>66600</xdr:rowOff>
                  </to>
                </anchor>
              </controlPr>
            </control>
          </mc:Choice>
        </mc:AlternateContent>
        <mc:AlternateContent xmlns:mc="http://schemas.openxmlformats.org/markup-compatibility/2006">
          <mc:Choice Requires="x14">
            <control shapeId="1003" r:id="rId5" name="Button 13">
              <controlPr defaultSize="0" print="false" autoFill="0" autoPict="0" macro="Module1.blad_getalbegrip">
                <anchor moveWithCells="true" sizeWithCells="false">
                  <from>
                    <xdr:col>14</xdr:col>
                    <xdr:colOff>231480</xdr:colOff>
                    <xdr:row>12</xdr:row>
                    <xdr:rowOff>95040</xdr:rowOff>
                  </from>
                  <to>
                    <xdr:col>18</xdr:col>
                    <xdr:colOff>10800</xdr:colOff>
                    <xdr:row>14</xdr:row>
                    <xdr:rowOff>133560</xdr:rowOff>
                  </to>
                </anchor>
              </controlPr>
            </control>
          </mc:Choice>
        </mc:AlternateContent>
        <mc:AlternateContent xmlns:mc="http://schemas.openxmlformats.org/markup-compatibility/2006">
          <mc:Choice Requires="x14">
            <control shapeId="1004" r:id="rId6" name="Button 14">
              <controlPr defaultSize="0" print="false" autoFill="0" autoPict="0" macro="Module1.bv_op_af">
                <anchor moveWithCells="true" sizeWithCells="false">
                  <from>
                    <xdr:col>14</xdr:col>
                    <xdr:colOff>221400</xdr:colOff>
                    <xdr:row>16</xdr:row>
                    <xdr:rowOff>0</xdr:rowOff>
                  </from>
                  <to>
                    <xdr:col>18</xdr:col>
                    <xdr:colOff>720</xdr:colOff>
                    <xdr:row>18</xdr:row>
                    <xdr:rowOff>75960</xdr:rowOff>
                  </to>
                </anchor>
              </controlPr>
            </control>
          </mc:Choice>
        </mc:AlternateContent>
        <mc:AlternateContent xmlns:mc="http://schemas.openxmlformats.org/markup-compatibility/2006">
          <mc:Choice Requires="x14">
            <control shapeId="1005" r:id="rId7" name="Button 15">
              <controlPr defaultSize="0" print="false" autoFill="0" autoPict="0" macro="Module1.bv_verm_delen">
                <anchor moveWithCells="true" sizeWithCells="false">
                  <from>
                    <xdr:col>14</xdr:col>
                    <xdr:colOff>221400</xdr:colOff>
                    <xdr:row>19</xdr:row>
                    <xdr:rowOff>114480</xdr:rowOff>
                  </from>
                  <to>
                    <xdr:col>18</xdr:col>
                    <xdr:colOff>10800</xdr:colOff>
                    <xdr:row>22</xdr:row>
                    <xdr:rowOff>28440</xdr:rowOff>
                  </to>
                </anchor>
              </controlPr>
            </control>
          </mc:Choice>
        </mc:AlternateContent>
        <mc:AlternateContent xmlns:mc="http://schemas.openxmlformats.org/markup-compatibility/2006">
          <mc:Choice Requires="x14">
            <control shapeId="1006" r:id="rId8" name="Button 16">
              <controlPr defaultSize="0" print="false" autoFill="0" autoPict="0" macro="Module1.Meten">
                <anchor moveWithCells="true" sizeWithCells="false">
                  <from>
                    <xdr:col>14</xdr:col>
                    <xdr:colOff>221400</xdr:colOff>
                    <xdr:row>23</xdr:row>
                    <xdr:rowOff>47520</xdr:rowOff>
                  </from>
                  <to>
                    <xdr:col>18</xdr:col>
                    <xdr:colOff>720</xdr:colOff>
                    <xdr:row>25</xdr:row>
                    <xdr:rowOff>123840</xdr:rowOff>
                  </to>
                </anchor>
              </controlPr>
            </control>
          </mc:Choice>
        </mc:AlternateContent>
        <mc:AlternateContent xmlns:mc="http://schemas.openxmlformats.org/markup-compatibility/2006">
          <mc:Choice Requires="x14">
            <control shapeId="1007" r:id="rId9" name="Button 17">
              <controlPr defaultSize="0" print="false" autoFill="0" autoPict="0" macro="Module1.meetkunde">
                <anchor moveWithCells="true" sizeWithCells="false">
                  <from>
                    <xdr:col>14</xdr:col>
                    <xdr:colOff>211320</xdr:colOff>
                    <xdr:row>26</xdr:row>
                    <xdr:rowOff>152280</xdr:rowOff>
                  </from>
                  <to>
                    <xdr:col>18</xdr:col>
                    <xdr:colOff>720</xdr:colOff>
                    <xdr:row>29</xdr:row>
                    <xdr:rowOff>66600</xdr:rowOff>
                  </to>
                </anchor>
              </controlPr>
            </control>
          </mc:Choice>
        </mc:AlternateContent>
        <mc:AlternateContent xmlns:mc="http://schemas.openxmlformats.org/markup-compatibility/2006">
          <mc:Choice Requires="x14">
            <control shapeId="1008" r:id="rId10" name="Button 18">
              <controlPr defaultSize="0" print="false" autoFill="0" autoPict="0" macro="Module1.verhoudingen">
                <anchor moveWithCells="true" sizeWithCells="false">
                  <from>
                    <xdr:col>14</xdr:col>
                    <xdr:colOff>221400</xdr:colOff>
                    <xdr:row>30</xdr:row>
                    <xdr:rowOff>114480</xdr:rowOff>
                  </from>
                  <to>
                    <xdr:col>18</xdr:col>
                    <xdr:colOff>720</xdr:colOff>
                    <xdr:row>33</xdr:row>
                    <xdr:rowOff>28440</xdr:rowOff>
                  </to>
                </anchor>
              </controlPr>
            </control>
          </mc:Choice>
        </mc:AlternateContent>
        <mc:AlternateContent xmlns:mc="http://schemas.openxmlformats.org/markup-compatibility/2006">
          <mc:Choice Requires="x14">
            <control shapeId="1009" r:id="rId11" name="Button 19">
              <controlPr defaultSize="0" print="false" autoFill="0" autoPict="0" macro="Module1.totaal_overzicht">
                <anchor moveWithCells="true" sizeWithCells="false">
                  <from>
                    <xdr:col>14</xdr:col>
                    <xdr:colOff>211320</xdr:colOff>
                    <xdr:row>34</xdr:row>
                    <xdr:rowOff>66960</xdr:rowOff>
                  </from>
                  <to>
                    <xdr:col>17</xdr:col>
                    <xdr:colOff>634320</xdr:colOff>
                    <xdr:row>36</xdr:row>
                    <xdr:rowOff>114480</xdr:rowOff>
                  </to>
                </anchor>
              </controlPr>
            </control>
          </mc:Choice>
        </mc:AlternateContent>
      </controls>
    </mc:Choice>
  </mc:AlternateContent>
  <picture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5T06:56:14Z</dcterms:created>
  <dc:creator>Jdemm</dc:creator>
  <dc:description/>
  <dc:language>en-US</dc:language>
  <cp:lastModifiedBy>Jdemm</cp:lastModifiedBy>
  <cp:lastPrinted>2007-08-25T07:42:10Z</cp:lastPrinted>
  <dcterms:modified xsi:type="dcterms:W3CDTF">2007-08-30T17:08:25Z</dcterms:modified>
  <cp:revision>0</cp:revision>
  <dc:subject/>
  <dc:title/>
</cp:coreProperties>
</file>